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UF" sheetId="1" state="visible" r:id="rId2"/>
    <sheet name="Individual" sheetId="2" state="visible" r:id="rId3"/>
    <sheet name="Total" sheetId="3" state="visible" r:id="rId4"/>
    <sheet name="Proportion in threshol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9"/>
            <rFont val="Times New Roman"/>
            <family val="1"/>
          </rPr>
          <t xml:space="preserve">nitin bharti:
From the table GDP and NI Extrapolation for yea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6</xdr:row>
                <xdr:rowOff>8</xdr:rowOff>
              </xdr:from>
              <xdr:to>
                <xdr:col>4</xdr:col>
                <xdr:colOff>131</xdr:colOff>
                <xdr:row>30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8</xdr:rowOff>
              </xdr:from>
              <xdr:to>
                <xdr:col>6</xdr:col>
                <xdr:colOff>125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8</xdr:rowOff>
              </xdr:from>
              <xdr:to>
                <xdr:col>11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8</xdr:rowOff>
              </xdr:from>
              <xdr:to>
                <xdr:col>12</xdr:col>
                <xdr:colOff>8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8</xdr:rowOff>
              </xdr:from>
              <xdr:to>
                <xdr:col>13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8</xdr:rowOff>
              </xdr:from>
              <xdr:to>
                <xdr:col>16</xdr:col>
                <xdr:colOff>6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66">
  <si>
    <t xml:space="preserve">GROSS INCOME</t>
  </si>
  <si>
    <t xml:space="preserve">RETURNED INCOME</t>
  </si>
  <si>
    <t xml:space="preserve">Range</t>
  </si>
  <si>
    <t xml:space="preserve">No. of Returns</t>
  </si>
  <si>
    <t xml:space="preserve">Sum of Gross Total Income (in Crore INR)</t>
  </si>
  <si>
    <t xml:space="preserve">Average Gross Total Income (in Lakh INR)</t>
  </si>
  <si>
    <t xml:space="preserve">Sum of Returned Income (in Crore INR)</t>
  </si>
  <si>
    <t xml:space="preserve">Average Returned Income (in Lakh INR)</t>
  </si>
  <si>
    <t xml:space="preserve">&lt; 0</t>
  </si>
  <si>
    <t xml:space="preserve">= 0</t>
  </si>
  <si>
    <t xml:space="preserve">&gt;0 and &lt;=1,50,000</t>
  </si>
  <si>
    <t xml:space="preserve">&gt;150,000 and &lt;= 2,00,000</t>
  </si>
  <si>
    <t xml:space="preserve">&gt;2,00,000 and &lt;=2,50,000</t>
  </si>
  <si>
    <t xml:space="preserve">&gt;2,50,000 and &lt;= 3,50,000</t>
  </si>
  <si>
    <t xml:space="preserve">&gt;3,50,000 and &lt;= 4,00,000</t>
  </si>
  <si>
    <t xml:space="preserve">&gt;4,00,000 and &lt;= 4,50,000</t>
  </si>
  <si>
    <t xml:space="preserve">&gt;4,50,000 and &lt;= 5,00,000</t>
  </si>
  <si>
    <t xml:space="preserve">&gt;5,00,000 and &lt;= 5,50,000</t>
  </si>
  <si>
    <t xml:space="preserve">&gt;5,50,000 and &lt;= 9,50,000</t>
  </si>
  <si>
    <t xml:space="preserve">&gt;9,50,000 and &lt;= 10,00,000</t>
  </si>
  <si>
    <t xml:space="preserve">&gt;10,00,000 and &lt;=15,00,000</t>
  </si>
  <si>
    <t xml:space="preserve">&gt;15,00,000 and &lt;= 20,00,000</t>
  </si>
  <si>
    <t xml:space="preserve">&gt;20,00,000 and &lt;= 25,00,000</t>
  </si>
  <si>
    <t xml:space="preserve">&gt;25,00,000 and &lt;= 50,00,000</t>
  </si>
  <si>
    <t xml:space="preserve">&gt;50,00,000 and &lt;= 1,00,00,000</t>
  </si>
  <si>
    <t xml:space="preserve">&gt;1,00,00,000 and &lt;=5,00,00,000</t>
  </si>
  <si>
    <t xml:space="preserve">  </t>
  </si>
  <si>
    <t xml:space="preserve">&gt;5,00,00,000 and &lt;=10,00,00,000</t>
  </si>
  <si>
    <t xml:space="preserve">&gt;10,00,00,000 and &lt;=25,00,00,000</t>
  </si>
  <si>
    <t xml:space="preserve">&gt;25,00,00,000 and &lt;=50,00,00,000</t>
  </si>
  <si>
    <t xml:space="preserve">&gt;50,00,00,000 and &lt;=100,00,00,000</t>
  </si>
  <si>
    <t xml:space="preserve">&gt;100,00,00,000 and &lt;=500,00,00,000</t>
  </si>
  <si>
    <t xml:space="preserve">&gt;500,00,00,000</t>
  </si>
  <si>
    <t xml:space="preserve">Total</t>
  </si>
  <si>
    <t xml:space="preserve">Sum of  adjusted  returned income</t>
  </si>
  <si>
    <t xml:space="preserve">Gross/Income</t>
  </si>
  <si>
    <t xml:space="preserve">Sum of  adjusted  gross total income</t>
  </si>
  <si>
    <t xml:space="preserve">Gross/income</t>
  </si>
  <si>
    <t xml:space="preserve">topavg</t>
  </si>
  <si>
    <t xml:space="preserve">Number of returns</t>
  </si>
  <si>
    <t xml:space="preserve">% indiv + HUF returns</t>
  </si>
  <si>
    <t xml:space="preserve">% theoretical tax units</t>
  </si>
  <si>
    <t xml:space="preserve">Individuals</t>
  </si>
  <si>
    <t xml:space="preserve">HUF</t>
  </si>
  <si>
    <t xml:space="preserve">Individuals + HUF</t>
  </si>
  <si>
    <t xml:space="preserve">(vs. 3.8% in 2000)</t>
  </si>
  <si>
    <t xml:space="preserve">Total theoretical tax units (=0.4x tot. pop.)</t>
  </si>
  <si>
    <t xml:space="preserve">INR (2012)</t>
  </si>
  <si>
    <t xml:space="preserve">% Total income</t>
  </si>
  <si>
    <t xml:space="preserve">Total fiscal income</t>
  </si>
  <si>
    <t xml:space="preserve">Total income control = 0.7x NNI</t>
  </si>
  <si>
    <t xml:space="preserve">Besoin de distinguer equal split et indiv et homme femme</t>
  </si>
  <si>
    <t xml:space="preserve">Agricultural income missing from tax</t>
  </si>
  <si>
    <t xml:space="preserve">dairy and poultry sector income</t>
  </si>
  <si>
    <t xml:space="preserve">gifts and receipts in addition to compensation </t>
  </si>
  <si>
    <t xml:space="preserve">2015-2016: no tax below 250 000 INR for individuals below age 60 and HUF, seem to be reported here</t>
  </si>
  <si>
    <t xml:space="preserve">NON-FILERS</t>
  </si>
  <si>
    <t xml:space="preserve">Proportion of Total Returns&gt;10lacs</t>
  </si>
  <si>
    <t xml:space="preserve">Proportion of Gross Income&gt;10lacs</t>
  </si>
  <si>
    <t xml:space="preserve">Total Number of Expected returns</t>
  </si>
  <si>
    <t xml:space="preserve">Total Number of Expected returns based on Col E</t>
  </si>
  <si>
    <t xml:space="preserve">Expected Income (in crores)</t>
  </si>
  <si>
    <t xml:space="preserve">Expected Income (in crores) using  Col D</t>
  </si>
  <si>
    <t xml:space="preserve">Average Income</t>
  </si>
  <si>
    <t xml:space="preserve">Total Non-Tax Filers</t>
  </si>
  <si>
    <t xml:space="preserve">Total Income to Non-Tax file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General"/>
    <numFmt numFmtId="170" formatCode="0.00_ "/>
    <numFmt numFmtId="171" formatCode="0_ "/>
    <numFmt numFmtId="172" formatCode="0%"/>
    <numFmt numFmtId="173" formatCode="0.0%"/>
    <numFmt numFmtId="174" formatCode="0.00E+00"/>
    <numFmt numFmtId="175" formatCode="0.000%"/>
    <numFmt numFmtId="176" formatCode="0.00000_ "/>
    <numFmt numFmtId="177" formatCode="0.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i val="true"/>
      <sz val="10"/>
      <name val="Calibri"/>
      <family val="2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  <fill>
      <patternFill patternType="solid">
        <fgColor rgb="FFDD0806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CCFFFF"/>
      </top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9.65"/>
    <col collapsed="false" customWidth="true" hidden="false" outlineLevel="0" max="3" min="3" style="0" width="23.82"/>
    <col collapsed="false" customWidth="true" hidden="false" outlineLevel="0" max="4" min="4" style="0" width="27.82"/>
    <col collapsed="false" customWidth="true" hidden="false" outlineLevel="0" max="5" min="5" style="1" width="4.33"/>
    <col collapsed="false" customWidth="true" hidden="false" outlineLevel="0" max="6" min="6" style="0" width="12.82"/>
    <col collapsed="false" customWidth="true" hidden="false" outlineLevel="0" max="7" min="7" style="0" width="26.5"/>
    <col collapsed="false" customWidth="true" hidden="true" outlineLevel="0" max="8" min="8" style="0" width="29.5"/>
    <col collapsed="false" customWidth="true" hidden="false" outlineLevel="0" max="9" min="9" style="0" width="29.5"/>
    <col collapsed="false" customWidth="true" hidden="false" outlineLevel="0" max="10" min="10" style="0" width="3.82"/>
    <col collapsed="false" customWidth="true" hidden="false" outlineLevel="0" max="255" min="11" style="0" width="29.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</row>
    <row r="2" customFormat="false" ht="42" hidden="false" customHeight="true" outlineLevel="0" collapsed="false">
      <c r="A2" s="4" t="s">
        <v>2</v>
      </c>
      <c r="B2" s="4" t="s">
        <v>3</v>
      </c>
      <c r="C2" s="5" t="s">
        <v>4</v>
      </c>
      <c r="D2" s="5" t="s">
        <v>5</v>
      </c>
      <c r="F2" s="4" t="s">
        <v>3</v>
      </c>
      <c r="G2" s="4" t="s">
        <v>6</v>
      </c>
      <c r="H2" s="4"/>
      <c r="I2" s="4" t="s">
        <v>7</v>
      </c>
      <c r="J2" s="4"/>
    </row>
    <row r="3" customFormat="false" ht="13.8" hidden="false" customHeight="true" outlineLevel="0" collapsed="false">
      <c r="A3" s="6" t="s">
        <v>8</v>
      </c>
      <c r="B3" s="7" t="n">
        <v>0</v>
      </c>
      <c r="C3" s="8" t="n">
        <v>0</v>
      </c>
      <c r="D3" s="8" t="n">
        <v>0</v>
      </c>
      <c r="F3" s="7" t="n">
        <v>0</v>
      </c>
      <c r="G3" s="9" t="n">
        <v>0</v>
      </c>
      <c r="H3" s="9"/>
      <c r="I3" s="9" t="n">
        <v>0</v>
      </c>
      <c r="J3" s="9"/>
    </row>
    <row r="4" customFormat="false" ht="13.8" hidden="false" customHeight="true" outlineLevel="0" collapsed="false">
      <c r="A4" s="6" t="s">
        <v>9</v>
      </c>
      <c r="B4" s="10" t="n">
        <v>9460</v>
      </c>
      <c r="C4" s="11" t="n">
        <v>0</v>
      </c>
      <c r="D4" s="11" t="n">
        <v>0</v>
      </c>
      <c r="F4" s="12" t="n">
        <v>12859</v>
      </c>
      <c r="G4" s="9" t="n">
        <v>0</v>
      </c>
      <c r="H4" s="9"/>
      <c r="I4" s="9" t="n">
        <v>0</v>
      </c>
      <c r="J4" s="9"/>
    </row>
    <row r="5" customFormat="false" ht="13.8" hidden="false" customHeight="true" outlineLevel="0" collapsed="false">
      <c r="A5" s="6" t="s">
        <v>10</v>
      </c>
      <c r="B5" s="13" t="n">
        <v>176594</v>
      </c>
      <c r="C5" s="14" t="n">
        <v>1430</v>
      </c>
      <c r="D5" s="14" t="n">
        <v>0.81</v>
      </c>
      <c r="F5" s="9" t="n">
        <v>190162</v>
      </c>
      <c r="G5" s="12" t="n">
        <v>1575</v>
      </c>
      <c r="H5" s="12"/>
      <c r="I5" s="15" t="n">
        <v>0.83</v>
      </c>
      <c r="J5" s="15"/>
    </row>
    <row r="6" customFormat="false" ht="13.8" hidden="false" customHeight="true" outlineLevel="0" collapsed="false">
      <c r="A6" s="6" t="s">
        <v>11</v>
      </c>
      <c r="B6" s="13" t="n">
        <v>281621</v>
      </c>
      <c r="C6" s="14" t="n">
        <v>4988</v>
      </c>
      <c r="D6" s="14" t="n">
        <v>1.77</v>
      </c>
      <c r="F6" s="9" t="n">
        <v>327179</v>
      </c>
      <c r="G6" s="12" t="n">
        <v>5795</v>
      </c>
      <c r="H6" s="12"/>
      <c r="I6" s="15" t="n">
        <v>1.77</v>
      </c>
      <c r="J6" s="15"/>
    </row>
    <row r="7" customFormat="false" ht="13.8" hidden="false" customHeight="true" outlineLevel="0" collapsed="false">
      <c r="A7" s="6" t="s">
        <v>12</v>
      </c>
      <c r="B7" s="10" t="n">
        <v>93578</v>
      </c>
      <c r="C7" s="14" t="n">
        <v>2073</v>
      </c>
      <c r="D7" s="14" t="n">
        <v>2.22</v>
      </c>
      <c r="F7" s="12" t="n">
        <v>91887</v>
      </c>
      <c r="G7" s="12" t="n">
        <v>2025</v>
      </c>
      <c r="H7" s="12"/>
      <c r="I7" s="15" t="n">
        <v>2.2</v>
      </c>
      <c r="J7" s="15"/>
    </row>
    <row r="8" customFormat="false" ht="13.8" hidden="false" customHeight="true" outlineLevel="0" collapsed="false">
      <c r="A8" s="6" t="s">
        <v>13</v>
      </c>
      <c r="B8" s="13" t="n">
        <v>108059</v>
      </c>
      <c r="C8" s="14" t="n">
        <v>3163</v>
      </c>
      <c r="D8" s="14" t="n">
        <v>2.93</v>
      </c>
      <c r="F8" s="12" t="n">
        <v>76326</v>
      </c>
      <c r="G8" s="12" t="n">
        <v>2235</v>
      </c>
      <c r="H8" s="12"/>
      <c r="I8" s="15" t="n">
        <v>2.93</v>
      </c>
      <c r="J8" s="15"/>
    </row>
    <row r="9" customFormat="false" ht="13.8" hidden="false" customHeight="true" outlineLevel="0" collapsed="false">
      <c r="A9" s="6" t="s">
        <v>14</v>
      </c>
      <c r="B9" s="10" t="n">
        <v>27484</v>
      </c>
      <c r="C9" s="14" t="n">
        <v>1027</v>
      </c>
      <c r="D9" s="14" t="n">
        <v>3.74</v>
      </c>
      <c r="F9" s="12" t="n">
        <v>23436</v>
      </c>
      <c r="G9" s="10" t="n">
        <v>877</v>
      </c>
      <c r="H9" s="10"/>
      <c r="I9" s="15" t="n">
        <v>3.74</v>
      </c>
      <c r="J9" s="15"/>
    </row>
    <row r="10" customFormat="false" ht="13.8" hidden="false" customHeight="true" outlineLevel="0" collapsed="false">
      <c r="A10" s="6" t="s">
        <v>15</v>
      </c>
      <c r="B10" s="10" t="n">
        <v>22171</v>
      </c>
      <c r="C10" s="14" t="n">
        <v>940</v>
      </c>
      <c r="D10" s="14" t="n">
        <v>4.24</v>
      </c>
      <c r="F10" s="12" t="n">
        <v>19425</v>
      </c>
      <c r="G10" s="10" t="n">
        <v>823</v>
      </c>
      <c r="H10" s="10"/>
      <c r="I10" s="15" t="n">
        <v>4.24</v>
      </c>
      <c r="J10" s="15"/>
    </row>
    <row r="11" customFormat="false" ht="13.8" hidden="false" customHeight="true" outlineLevel="0" collapsed="false">
      <c r="A11" s="6" t="s">
        <v>16</v>
      </c>
      <c r="B11" s="10" t="n">
        <v>21327</v>
      </c>
      <c r="C11" s="14" t="n">
        <v>1016</v>
      </c>
      <c r="D11" s="14" t="n">
        <v>4.76</v>
      </c>
      <c r="F11" s="12" t="n">
        <v>20846</v>
      </c>
      <c r="G11" s="10" t="n">
        <v>996</v>
      </c>
      <c r="H11" s="10"/>
      <c r="I11" s="15" t="n">
        <v>4.78</v>
      </c>
      <c r="J11" s="15"/>
    </row>
    <row r="12" customFormat="false" ht="13.8" hidden="false" customHeight="true" outlineLevel="0" collapsed="false">
      <c r="A12" s="6" t="s">
        <v>17</v>
      </c>
      <c r="B12" s="10" t="n">
        <v>16832</v>
      </c>
      <c r="C12" s="14" t="n">
        <v>880</v>
      </c>
      <c r="D12" s="14" t="n">
        <v>5.23</v>
      </c>
      <c r="F12" s="12" t="n">
        <v>14919</v>
      </c>
      <c r="G12" s="10" t="n">
        <v>777</v>
      </c>
      <c r="H12" s="10"/>
      <c r="I12" s="15" t="n">
        <v>5.21</v>
      </c>
      <c r="J12" s="15"/>
    </row>
    <row r="13" customFormat="false" ht="13.8" hidden="false" customHeight="true" outlineLevel="0" collapsed="false">
      <c r="A13" s="6" t="s">
        <v>18</v>
      </c>
      <c r="B13" s="10" t="n">
        <v>59630</v>
      </c>
      <c r="C13" s="14" t="n">
        <v>4190</v>
      </c>
      <c r="D13" s="14" t="n">
        <v>7.03</v>
      </c>
      <c r="F13" s="12" t="n">
        <v>44072</v>
      </c>
      <c r="G13" s="12" t="n">
        <v>3114</v>
      </c>
      <c r="H13" s="12"/>
      <c r="I13" s="15" t="n">
        <v>7.07</v>
      </c>
      <c r="J13" s="15"/>
    </row>
    <row r="14" customFormat="false" ht="13.8" hidden="false" customHeight="true" outlineLevel="0" collapsed="false">
      <c r="A14" s="6" t="s">
        <v>19</v>
      </c>
      <c r="B14" s="10" t="n">
        <v>2876</v>
      </c>
      <c r="C14" s="14" t="n">
        <v>280</v>
      </c>
      <c r="D14" s="14" t="n">
        <v>9.75</v>
      </c>
      <c r="F14" s="12" t="n">
        <v>2031</v>
      </c>
      <c r="G14" s="10" t="n">
        <v>198</v>
      </c>
      <c r="H14" s="10"/>
      <c r="I14" s="15" t="n">
        <v>9.75</v>
      </c>
      <c r="J14" s="15"/>
    </row>
    <row r="15" customFormat="false" ht="13.8" hidden="false" customHeight="true" outlineLevel="0" collapsed="false">
      <c r="A15" s="6" t="s">
        <v>20</v>
      </c>
      <c r="B15" s="10" t="n">
        <v>10798</v>
      </c>
      <c r="C15" s="14" t="n">
        <v>1282</v>
      </c>
      <c r="D15" s="14" t="n">
        <v>11.87</v>
      </c>
      <c r="F15" s="12" t="n">
        <v>8168</v>
      </c>
      <c r="G15" s="10" t="n">
        <v>980</v>
      </c>
      <c r="H15" s="10"/>
      <c r="I15" s="15" t="n">
        <v>12</v>
      </c>
      <c r="J15" s="15"/>
    </row>
    <row r="16" customFormat="false" ht="13.8" hidden="false" customHeight="true" outlineLevel="0" collapsed="false">
      <c r="A16" s="6" t="s">
        <v>21</v>
      </c>
      <c r="B16" s="10" t="n">
        <v>3497</v>
      </c>
      <c r="C16" s="14" t="n">
        <v>600</v>
      </c>
      <c r="D16" s="14" t="n">
        <v>17.16</v>
      </c>
      <c r="F16" s="12" t="n">
        <v>3021</v>
      </c>
      <c r="G16" s="10" t="n">
        <v>519</v>
      </c>
      <c r="H16" s="10"/>
      <c r="I16" s="15" t="n">
        <v>17.16</v>
      </c>
      <c r="J16" s="15"/>
    </row>
    <row r="17" customFormat="false" ht="13.8" hidden="false" customHeight="true" outlineLevel="0" collapsed="false">
      <c r="A17" s="6" t="s">
        <v>22</v>
      </c>
      <c r="B17" s="10" t="n">
        <v>1713</v>
      </c>
      <c r="C17" s="14" t="n">
        <v>381</v>
      </c>
      <c r="D17" s="14" t="n">
        <v>22.23</v>
      </c>
      <c r="F17" s="12" t="n">
        <v>1572</v>
      </c>
      <c r="G17" s="10" t="n">
        <v>350</v>
      </c>
      <c r="H17" s="10"/>
      <c r="I17" s="15" t="n">
        <v>22.25</v>
      </c>
      <c r="J17" s="15"/>
    </row>
    <row r="18" customFormat="false" ht="13.8" hidden="false" customHeight="true" outlineLevel="0" collapsed="false">
      <c r="A18" s="6" t="s">
        <v>23</v>
      </c>
      <c r="B18" s="10" t="n">
        <v>2790</v>
      </c>
      <c r="C18" s="14" t="n">
        <v>946</v>
      </c>
      <c r="D18" s="14" t="n">
        <v>33.92</v>
      </c>
      <c r="F18" s="12" t="n">
        <v>2595</v>
      </c>
      <c r="G18" s="10" t="n">
        <v>883</v>
      </c>
      <c r="H18" s="10"/>
      <c r="I18" s="15" t="n">
        <v>34.04</v>
      </c>
      <c r="J18" s="15"/>
    </row>
    <row r="19" customFormat="false" ht="13.8" hidden="false" customHeight="true" outlineLevel="0" collapsed="false">
      <c r="A19" s="6" t="s">
        <v>24</v>
      </c>
      <c r="B19" s="10" t="n">
        <v>1057</v>
      </c>
      <c r="C19" s="14" t="n">
        <v>731</v>
      </c>
      <c r="D19" s="14" t="n">
        <v>69.17</v>
      </c>
      <c r="F19" s="12" t="n">
        <v>1023</v>
      </c>
      <c r="G19" s="10" t="n">
        <v>708</v>
      </c>
      <c r="H19" s="10"/>
      <c r="I19" s="15" t="n">
        <v>69.17</v>
      </c>
      <c r="J19" s="15"/>
    </row>
    <row r="20" customFormat="false" ht="27.6" hidden="false" customHeight="true" outlineLevel="0" collapsed="false">
      <c r="A20" s="6" t="s">
        <v>25</v>
      </c>
      <c r="B20" s="10" t="n">
        <v>502</v>
      </c>
      <c r="C20" s="14" t="n">
        <v>959</v>
      </c>
      <c r="D20" s="14" t="n">
        <v>191.1</v>
      </c>
      <c r="E20" s="1" t="s">
        <v>26</v>
      </c>
      <c r="F20" s="10" t="n">
        <v>471</v>
      </c>
      <c r="G20" s="10" t="n">
        <v>897</v>
      </c>
      <c r="H20" s="10"/>
      <c r="I20" s="15" t="n">
        <v>190.45</v>
      </c>
      <c r="J20" s="15"/>
    </row>
    <row r="21" customFormat="false" ht="27.6" hidden="false" customHeight="true" outlineLevel="0" collapsed="false">
      <c r="A21" s="6" t="s">
        <v>27</v>
      </c>
      <c r="B21" s="10" t="n">
        <v>43</v>
      </c>
      <c r="C21" s="14" t="n">
        <v>298</v>
      </c>
      <c r="D21" s="14" t="n">
        <v>692.25</v>
      </c>
      <c r="F21" s="10" t="n">
        <v>42</v>
      </c>
      <c r="G21" s="10" t="n">
        <v>289</v>
      </c>
      <c r="H21" s="10"/>
      <c r="I21" s="15" t="n">
        <v>687.11</v>
      </c>
      <c r="J21" s="15"/>
    </row>
    <row r="22" customFormat="false" ht="27.6" hidden="false" customHeight="true" outlineLevel="0" collapsed="false">
      <c r="A22" s="6" t="s">
        <v>28</v>
      </c>
      <c r="B22" s="10" t="n">
        <v>20</v>
      </c>
      <c r="C22" s="14" t="n">
        <v>298</v>
      </c>
      <c r="D22" s="14" t="n">
        <v>1488.7</v>
      </c>
      <c r="F22" s="10" t="n">
        <v>18</v>
      </c>
      <c r="G22" s="10" t="n">
        <v>262</v>
      </c>
      <c r="H22" s="10"/>
      <c r="I22" s="16" t="n">
        <v>1457.92</v>
      </c>
      <c r="J22" s="16"/>
    </row>
    <row r="23" customFormat="false" ht="27.6" hidden="false" customHeight="true" outlineLevel="0" collapsed="false">
      <c r="A23" s="6" t="s">
        <v>29</v>
      </c>
      <c r="B23" s="10" t="n">
        <v>5</v>
      </c>
      <c r="C23" s="14" t="n">
        <v>158</v>
      </c>
      <c r="D23" s="14" t="n">
        <v>3150.2</v>
      </c>
      <c r="F23" s="10" t="n">
        <v>5</v>
      </c>
      <c r="G23" s="10" t="n">
        <v>157</v>
      </c>
      <c r="H23" s="10"/>
      <c r="I23" s="16" t="n">
        <v>3134.69</v>
      </c>
      <c r="J23" s="16"/>
    </row>
    <row r="24" customFormat="false" ht="27.6" hidden="false" customHeight="true" outlineLevel="0" collapsed="false">
      <c r="A24" s="6" t="s">
        <v>30</v>
      </c>
      <c r="B24" s="10" t="n">
        <v>3</v>
      </c>
      <c r="C24" s="14" t="n">
        <v>230</v>
      </c>
      <c r="D24" s="14" t="n">
        <v>7681.55</v>
      </c>
      <c r="F24" s="10" t="n">
        <v>3</v>
      </c>
      <c r="G24" s="10" t="n">
        <v>230</v>
      </c>
      <c r="H24" s="10"/>
      <c r="I24" s="16" t="n">
        <v>7681.55</v>
      </c>
      <c r="J24" s="16"/>
    </row>
    <row r="25" customFormat="false" ht="27.6" hidden="false" customHeight="true" outlineLevel="0" collapsed="false">
      <c r="A25" s="6" t="s">
        <v>31</v>
      </c>
      <c r="B25" s="10" t="n">
        <v>1</v>
      </c>
      <c r="C25" s="14" t="n">
        <v>102</v>
      </c>
      <c r="D25" s="14" t="n">
        <v>10176.3</v>
      </c>
      <c r="F25" s="10" t="n">
        <v>1</v>
      </c>
      <c r="G25" s="10" t="n">
        <v>102</v>
      </c>
      <c r="H25" s="10"/>
      <c r="I25" s="16" t="n">
        <v>10176.3</v>
      </c>
      <c r="J25" s="16"/>
    </row>
    <row r="26" customFormat="false" ht="13.8" hidden="false" customHeight="true" outlineLevel="0" collapsed="false">
      <c r="A26" s="6" t="s">
        <v>32</v>
      </c>
      <c r="B26" s="13" t="n">
        <v>0</v>
      </c>
      <c r="C26" s="11" t="n">
        <v>0</v>
      </c>
      <c r="D26" s="11" t="n">
        <v>0</v>
      </c>
      <c r="F26" s="9" t="n">
        <v>0</v>
      </c>
      <c r="G26" s="9" t="n">
        <v>0</v>
      </c>
      <c r="H26" s="9"/>
      <c r="I26" s="9" t="n">
        <v>0</v>
      </c>
      <c r="J26" s="9"/>
    </row>
    <row r="27" customFormat="false" ht="13.8" hidden="false" customHeight="true" outlineLevel="0" collapsed="false">
      <c r="A27" s="17" t="s">
        <v>33</v>
      </c>
      <c r="B27" s="17" t="n">
        <v>840061</v>
      </c>
      <c r="C27" s="18" t="n">
        <v>25972</v>
      </c>
      <c r="D27" s="19"/>
      <c r="F27" s="17" t="n">
        <v>840061</v>
      </c>
      <c r="G27" s="20" t="n">
        <v>23793</v>
      </c>
      <c r="H27" s="20"/>
      <c r="I27" s="21"/>
      <c r="J27" s="21"/>
    </row>
  </sheetData>
  <mergeCells count="54">
    <mergeCell ref="A1:D1"/>
    <mergeCell ref="F1:J1"/>
    <mergeCell ref="G2:H2"/>
    <mergeCell ref="I2:J2"/>
    <mergeCell ref="G3:H3"/>
    <mergeCell ref="I3:J3"/>
    <mergeCell ref="G4:H4"/>
    <mergeCell ref="I4:J4"/>
    <mergeCell ref="G5:H5"/>
    <mergeCell ref="I5:J5"/>
    <mergeCell ref="G6:H6"/>
    <mergeCell ref="I6:J6"/>
    <mergeCell ref="G7:H7"/>
    <mergeCell ref="I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7.328125" defaultRowHeight="13.2" zeroHeight="false" outlineLevelRow="0" outlineLevelCol="0"/>
  <cols>
    <col collapsed="false" customWidth="true" hidden="false" outlineLevel="0" max="1" min="1" style="0" width="25.82"/>
    <col collapsed="false" customWidth="true" hidden="false" outlineLevel="0" max="5" min="5" style="1" width="3.6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</row>
    <row r="2" customFormat="false" ht="51" hidden="false" customHeight="true" outlineLevel="0" collapsed="false">
      <c r="A2" s="4" t="s">
        <v>2</v>
      </c>
      <c r="B2" s="4" t="s">
        <v>3</v>
      </c>
      <c r="C2" s="22" t="s">
        <v>4</v>
      </c>
      <c r="D2" s="5" t="s">
        <v>5</v>
      </c>
      <c r="E2" s="23"/>
      <c r="F2" s="4" t="s">
        <v>3</v>
      </c>
      <c r="G2" s="4" t="s">
        <v>6</v>
      </c>
      <c r="H2" s="4" t="s">
        <v>7</v>
      </c>
      <c r="I2" s="4"/>
      <c r="J2" s="4"/>
    </row>
    <row r="3" customFormat="false" ht="13.8" hidden="false" customHeight="true" outlineLevel="0" collapsed="false">
      <c r="A3" s="6" t="s">
        <v>8</v>
      </c>
      <c r="B3" s="7" t="n">
        <v>0</v>
      </c>
      <c r="C3" s="8" t="n">
        <v>0</v>
      </c>
      <c r="D3" s="8" t="n">
        <v>0</v>
      </c>
      <c r="E3" s="24"/>
      <c r="F3" s="9" t="n">
        <v>0</v>
      </c>
      <c r="G3" s="9" t="n">
        <v>0</v>
      </c>
      <c r="H3" s="7" t="n">
        <v>0</v>
      </c>
      <c r="I3" s="7"/>
      <c r="J3" s="7"/>
    </row>
    <row r="4" customFormat="false" ht="13.8" hidden="false" customHeight="true" outlineLevel="0" collapsed="false">
      <c r="A4" s="6" t="s">
        <v>9</v>
      </c>
      <c r="B4" s="9" t="n">
        <v>155501</v>
      </c>
      <c r="C4" s="8" t="n">
        <v>0</v>
      </c>
      <c r="D4" s="8" t="n">
        <v>0</v>
      </c>
      <c r="E4" s="24"/>
      <c r="F4" s="9" t="n">
        <v>133228</v>
      </c>
      <c r="G4" s="9" t="n">
        <v>0</v>
      </c>
      <c r="H4" s="9" t="n">
        <v>0</v>
      </c>
      <c r="I4" s="9"/>
      <c r="J4" s="9"/>
    </row>
    <row r="5" customFormat="false" ht="13.8" hidden="false" customHeight="true" outlineLevel="0" collapsed="false">
      <c r="A5" s="6" t="s">
        <v>10</v>
      </c>
      <c r="B5" s="9" t="n">
        <v>3013171</v>
      </c>
      <c r="C5" s="25" t="n">
        <v>25679</v>
      </c>
      <c r="D5" s="14" t="n">
        <v>0.85</v>
      </c>
      <c r="E5" s="26"/>
      <c r="F5" s="9" t="n">
        <v>3615089</v>
      </c>
      <c r="G5" s="12" t="n">
        <v>32577</v>
      </c>
      <c r="H5" s="15" t="n">
        <v>0.9</v>
      </c>
      <c r="I5" s="15"/>
      <c r="J5" s="15"/>
    </row>
    <row r="6" customFormat="false" ht="13.8" hidden="false" customHeight="true" outlineLevel="0" collapsed="false">
      <c r="A6" s="6" t="s">
        <v>11</v>
      </c>
      <c r="B6" s="9" t="n">
        <v>7361219</v>
      </c>
      <c r="C6" s="8" t="n">
        <v>132623</v>
      </c>
      <c r="D6" s="14" t="n">
        <v>1.8</v>
      </c>
      <c r="E6" s="26"/>
      <c r="F6" s="9" t="n">
        <v>10836369</v>
      </c>
      <c r="G6" s="9" t="n">
        <v>194115</v>
      </c>
      <c r="H6" s="15" t="n">
        <v>1.79</v>
      </c>
      <c r="I6" s="15"/>
      <c r="J6" s="15"/>
    </row>
    <row r="7" customFormat="false" ht="13.8" hidden="false" customHeight="true" outlineLevel="0" collapsed="false">
      <c r="A7" s="6" t="s">
        <v>12</v>
      </c>
      <c r="B7" s="9" t="n">
        <v>4400926</v>
      </c>
      <c r="C7" s="25" t="n">
        <v>97667</v>
      </c>
      <c r="D7" s="14" t="n">
        <v>2.22</v>
      </c>
      <c r="E7" s="26"/>
      <c r="F7" s="9" t="n">
        <v>3757522</v>
      </c>
      <c r="G7" s="12" t="n">
        <v>83369</v>
      </c>
      <c r="H7" s="15" t="n">
        <v>2.22</v>
      </c>
      <c r="I7" s="15"/>
      <c r="J7" s="15"/>
    </row>
    <row r="8" customFormat="false" ht="13.8" hidden="false" customHeight="true" outlineLevel="0" collapsed="false">
      <c r="A8" s="6" t="s">
        <v>13</v>
      </c>
      <c r="B8" s="9" t="n">
        <v>4792311</v>
      </c>
      <c r="C8" s="8" t="n">
        <v>140556</v>
      </c>
      <c r="D8" s="14" t="n">
        <v>2.93</v>
      </c>
      <c r="E8" s="26"/>
      <c r="F8" s="9" t="n">
        <v>3522562</v>
      </c>
      <c r="G8" s="9" t="n">
        <v>103502</v>
      </c>
      <c r="H8" s="15" t="n">
        <v>2.94</v>
      </c>
      <c r="I8" s="15"/>
      <c r="J8" s="15"/>
    </row>
    <row r="9" customFormat="false" ht="13.8" hidden="false" customHeight="true" outlineLevel="0" collapsed="false">
      <c r="A9" s="6" t="s">
        <v>14</v>
      </c>
      <c r="B9" s="9" t="n">
        <v>1411154</v>
      </c>
      <c r="C9" s="25" t="n">
        <v>52758</v>
      </c>
      <c r="D9" s="14" t="n">
        <v>3.74</v>
      </c>
      <c r="E9" s="26"/>
      <c r="F9" s="9" t="n">
        <v>1161339</v>
      </c>
      <c r="G9" s="12" t="n">
        <v>43446</v>
      </c>
      <c r="H9" s="15" t="n">
        <v>3.74</v>
      </c>
      <c r="I9" s="15"/>
      <c r="J9" s="15"/>
    </row>
    <row r="10" customFormat="false" ht="13.8" hidden="false" customHeight="true" outlineLevel="0" collapsed="false">
      <c r="A10" s="6" t="s">
        <v>15</v>
      </c>
      <c r="B10" s="9" t="n">
        <v>1184934</v>
      </c>
      <c r="C10" s="25" t="n">
        <v>50260</v>
      </c>
      <c r="D10" s="14" t="n">
        <v>4.24</v>
      </c>
      <c r="E10" s="26"/>
      <c r="F10" s="9" t="n">
        <v>953038</v>
      </c>
      <c r="G10" s="12" t="n">
        <v>40396</v>
      </c>
      <c r="H10" s="15" t="n">
        <v>4.24</v>
      </c>
      <c r="I10" s="15"/>
      <c r="J10" s="15"/>
    </row>
    <row r="11" customFormat="false" ht="13.8" hidden="false" customHeight="true" outlineLevel="0" collapsed="false">
      <c r="A11" s="6" t="s">
        <v>16</v>
      </c>
      <c r="B11" s="9" t="n">
        <v>1025891</v>
      </c>
      <c r="C11" s="25" t="n">
        <v>48669</v>
      </c>
      <c r="D11" s="14" t="n">
        <v>4.74</v>
      </c>
      <c r="E11" s="26"/>
      <c r="F11" s="9" t="n">
        <v>797839</v>
      </c>
      <c r="G11" s="12" t="n">
        <v>37889</v>
      </c>
      <c r="H11" s="15" t="n">
        <v>4.75</v>
      </c>
      <c r="I11" s="15"/>
      <c r="J11" s="15"/>
    </row>
    <row r="12" customFormat="false" ht="13.8" hidden="false" customHeight="true" outlineLevel="0" collapsed="false">
      <c r="A12" s="6" t="s">
        <v>17</v>
      </c>
      <c r="B12" s="9" t="n">
        <v>867289</v>
      </c>
      <c r="C12" s="25" t="n">
        <v>45415</v>
      </c>
      <c r="D12" s="14" t="n">
        <v>5.24</v>
      </c>
      <c r="E12" s="26"/>
      <c r="F12" s="9" t="n">
        <v>647597</v>
      </c>
      <c r="G12" s="12" t="n">
        <v>33894</v>
      </c>
      <c r="H12" s="15" t="n">
        <v>5.23</v>
      </c>
      <c r="I12" s="15"/>
      <c r="J12" s="15"/>
    </row>
    <row r="13" customFormat="false" ht="13.8" hidden="false" customHeight="true" outlineLevel="0" collapsed="false">
      <c r="A13" s="6" t="s">
        <v>18</v>
      </c>
      <c r="B13" s="9" t="n">
        <v>2970300</v>
      </c>
      <c r="C13" s="8" t="n">
        <v>207009</v>
      </c>
      <c r="D13" s="14" t="n">
        <v>6.97</v>
      </c>
      <c r="E13" s="26"/>
      <c r="F13" s="9" t="n">
        <v>2053903</v>
      </c>
      <c r="G13" s="9" t="n">
        <v>144321</v>
      </c>
      <c r="H13" s="15" t="n">
        <v>7.03</v>
      </c>
      <c r="I13" s="15"/>
      <c r="J13" s="15"/>
    </row>
    <row r="14" customFormat="false" ht="27.6" hidden="false" customHeight="true" outlineLevel="0" collapsed="false">
      <c r="A14" s="6" t="s">
        <v>19</v>
      </c>
      <c r="B14" s="9" t="n">
        <v>152453</v>
      </c>
      <c r="C14" s="25" t="n">
        <v>14858</v>
      </c>
      <c r="D14" s="14" t="n">
        <v>9.75</v>
      </c>
      <c r="E14" s="26"/>
      <c r="F14" s="9" t="n">
        <v>121946</v>
      </c>
      <c r="G14" s="12" t="n">
        <v>11889</v>
      </c>
      <c r="H14" s="15" t="n">
        <v>9.75</v>
      </c>
      <c r="I14" s="15"/>
      <c r="J14" s="15"/>
    </row>
    <row r="15" customFormat="false" ht="27.6" hidden="false" customHeight="true" outlineLevel="0" collapsed="false">
      <c r="A15" s="6" t="s">
        <v>20</v>
      </c>
      <c r="B15" s="9" t="n">
        <v>822430</v>
      </c>
      <c r="C15" s="25" t="n">
        <v>99029</v>
      </c>
      <c r="D15" s="14" t="n">
        <v>12.04</v>
      </c>
      <c r="E15" s="26"/>
      <c r="F15" s="9" t="n">
        <v>648359</v>
      </c>
      <c r="G15" s="12" t="n">
        <v>78200</v>
      </c>
      <c r="H15" s="15" t="n">
        <v>12.06</v>
      </c>
      <c r="I15" s="15"/>
      <c r="J15" s="15"/>
    </row>
    <row r="16" customFormat="false" ht="27.6" hidden="false" customHeight="true" outlineLevel="0" collapsed="false">
      <c r="A16" s="6" t="s">
        <v>21</v>
      </c>
      <c r="B16" s="9" t="n">
        <v>302371</v>
      </c>
      <c r="C16" s="25" t="n">
        <v>51905</v>
      </c>
      <c r="D16" s="14" t="n">
        <v>17.17</v>
      </c>
      <c r="E16" s="26"/>
      <c r="F16" s="9" t="n">
        <v>254765</v>
      </c>
      <c r="G16" s="12" t="n">
        <v>43828</v>
      </c>
      <c r="H16" s="15" t="n">
        <v>17.2</v>
      </c>
      <c r="I16" s="15"/>
      <c r="J16" s="15"/>
    </row>
    <row r="17" customFormat="false" ht="27.6" hidden="false" customHeight="true" outlineLevel="0" collapsed="false">
      <c r="A17" s="6" t="s">
        <v>22</v>
      </c>
      <c r="B17" s="9" t="n">
        <v>156984</v>
      </c>
      <c r="C17" s="25" t="n">
        <v>34972</v>
      </c>
      <c r="D17" s="14" t="n">
        <v>22.28</v>
      </c>
      <c r="E17" s="26"/>
      <c r="F17" s="9" t="n">
        <v>138235</v>
      </c>
      <c r="G17" s="12" t="n">
        <v>30766</v>
      </c>
      <c r="H17" s="15" t="n">
        <v>22.26</v>
      </c>
      <c r="I17" s="15"/>
      <c r="J17" s="15"/>
    </row>
    <row r="18" customFormat="false" ht="27.6" hidden="false" customHeight="true" outlineLevel="0" collapsed="false">
      <c r="A18" s="6" t="s">
        <v>23</v>
      </c>
      <c r="B18" s="9" t="n">
        <v>205342</v>
      </c>
      <c r="C18" s="25" t="n">
        <v>68695</v>
      </c>
      <c r="D18" s="14" t="n">
        <v>33.45</v>
      </c>
      <c r="E18" s="26"/>
      <c r="F18" s="9" t="n">
        <v>184514</v>
      </c>
      <c r="G18" s="12" t="n">
        <v>62118</v>
      </c>
      <c r="H18" s="15" t="n">
        <v>33.67</v>
      </c>
      <c r="I18" s="15"/>
      <c r="J18" s="15"/>
    </row>
    <row r="19" customFormat="false" ht="27.6" hidden="false" customHeight="true" outlineLevel="0" collapsed="false">
      <c r="A19" s="6" t="s">
        <v>24</v>
      </c>
      <c r="B19" s="12" t="n">
        <v>66632</v>
      </c>
      <c r="C19" s="25" t="n">
        <v>45364</v>
      </c>
      <c r="D19" s="14" t="n">
        <v>68.08</v>
      </c>
      <c r="E19" s="26"/>
      <c r="F19" s="12" t="n">
        <v>63677</v>
      </c>
      <c r="G19" s="12" t="n">
        <v>43431</v>
      </c>
      <c r="H19" s="15" t="n">
        <v>68.21</v>
      </c>
      <c r="I19" s="15"/>
      <c r="J19" s="15"/>
    </row>
    <row r="20" customFormat="false" ht="27.6" hidden="false" customHeight="true" outlineLevel="0" collapsed="false">
      <c r="A20" s="6" t="s">
        <v>25</v>
      </c>
      <c r="B20" s="12" t="n">
        <v>33928</v>
      </c>
      <c r="C20" s="25" t="n">
        <v>61052</v>
      </c>
      <c r="D20" s="14" t="n">
        <v>179.95</v>
      </c>
      <c r="E20" s="26"/>
      <c r="F20" s="12" t="n">
        <v>32947</v>
      </c>
      <c r="G20" s="12" t="n">
        <v>59380</v>
      </c>
      <c r="H20" s="15" t="n">
        <v>180.23</v>
      </c>
      <c r="I20" s="15"/>
      <c r="J20" s="15"/>
    </row>
    <row r="21" customFormat="false" ht="27.6" hidden="false" customHeight="true" outlineLevel="0" collapsed="false">
      <c r="A21" s="6" t="s">
        <v>27</v>
      </c>
      <c r="B21" s="12" t="n">
        <v>1826</v>
      </c>
      <c r="C21" s="25" t="n">
        <v>12375</v>
      </c>
      <c r="D21" s="14" t="n">
        <v>677.71</v>
      </c>
      <c r="E21" s="26"/>
      <c r="F21" s="12" t="n">
        <v>1774</v>
      </c>
      <c r="G21" s="12" t="n">
        <v>12023</v>
      </c>
      <c r="H21" s="15" t="n">
        <v>677.74</v>
      </c>
      <c r="I21" s="15"/>
      <c r="J21" s="15"/>
    </row>
    <row r="22" customFormat="false" ht="27.6" hidden="false" customHeight="true" outlineLevel="0" collapsed="false">
      <c r="A22" s="6" t="s">
        <v>28</v>
      </c>
      <c r="B22" s="10" t="n">
        <v>729</v>
      </c>
      <c r="C22" s="25" t="n">
        <v>10635</v>
      </c>
      <c r="D22" s="27" t="n">
        <v>1458.78</v>
      </c>
      <c r="E22" s="28"/>
      <c r="F22" s="10" t="n">
        <v>699</v>
      </c>
      <c r="G22" s="12" t="n">
        <v>10170</v>
      </c>
      <c r="H22" s="16" t="n">
        <v>1454.91</v>
      </c>
      <c r="I22" s="16"/>
      <c r="J22" s="16"/>
    </row>
    <row r="23" customFormat="false" ht="27.6" hidden="false" customHeight="true" outlineLevel="0" collapsed="false">
      <c r="A23" s="6" t="s">
        <v>29</v>
      </c>
      <c r="B23" s="10" t="n">
        <v>128</v>
      </c>
      <c r="C23" s="25" t="n">
        <v>4225</v>
      </c>
      <c r="D23" s="27" t="n">
        <v>3300.95</v>
      </c>
      <c r="E23" s="28"/>
      <c r="F23" s="10" t="n">
        <v>124</v>
      </c>
      <c r="G23" s="12" t="n">
        <v>4124</v>
      </c>
      <c r="H23" s="16" t="n">
        <v>3326.03</v>
      </c>
      <c r="I23" s="16"/>
      <c r="J23" s="16"/>
    </row>
    <row r="24" customFormat="false" ht="27.6" hidden="false" customHeight="true" outlineLevel="0" collapsed="false">
      <c r="A24" s="6" t="s">
        <v>30</v>
      </c>
      <c r="B24" s="10" t="n">
        <v>50</v>
      </c>
      <c r="C24" s="25" t="n">
        <v>3467</v>
      </c>
      <c r="D24" s="27" t="n">
        <v>6933.71</v>
      </c>
      <c r="E24" s="28"/>
      <c r="F24" s="10" t="n">
        <v>45</v>
      </c>
      <c r="G24" s="12" t="n">
        <v>3063</v>
      </c>
      <c r="H24" s="16" t="n">
        <v>6805.97</v>
      </c>
      <c r="I24" s="16"/>
      <c r="J24" s="16"/>
    </row>
    <row r="25" customFormat="false" ht="27.6" hidden="false" customHeight="true" outlineLevel="0" collapsed="false">
      <c r="A25" s="6" t="s">
        <v>31</v>
      </c>
      <c r="B25" s="10" t="n">
        <v>26</v>
      </c>
      <c r="C25" s="25" t="n">
        <v>5154</v>
      </c>
      <c r="D25" s="27" t="n">
        <v>19821.65</v>
      </c>
      <c r="E25" s="28"/>
      <c r="F25" s="10" t="n">
        <v>24</v>
      </c>
      <c r="G25" s="12" t="n">
        <v>4807</v>
      </c>
      <c r="H25" s="16" t="n">
        <v>20028.64</v>
      </c>
      <c r="I25" s="16"/>
      <c r="J25" s="16"/>
    </row>
    <row r="26" customFormat="false" ht="13.8" hidden="false" customHeight="true" outlineLevel="0" collapsed="false">
      <c r="A26" s="6" t="s">
        <v>32</v>
      </c>
      <c r="B26" s="10" t="n">
        <v>3</v>
      </c>
      <c r="C26" s="25" t="n">
        <v>1920</v>
      </c>
      <c r="D26" s="27" t="n">
        <v>63997.96</v>
      </c>
      <c r="E26" s="28"/>
      <c r="F26" s="10" t="n">
        <v>3</v>
      </c>
      <c r="G26" s="12" t="n">
        <v>1919</v>
      </c>
      <c r="H26" s="16" t="n">
        <v>63979.94</v>
      </c>
      <c r="I26" s="16"/>
      <c r="J26" s="16"/>
    </row>
    <row r="27" customFormat="false" ht="13.2" hidden="false" customHeight="false" outlineLevel="0" collapsed="false">
      <c r="B27" s="29" t="n">
        <f aca="false">SUM(B3:B26)</f>
        <v>28925598</v>
      </c>
    </row>
  </sheetData>
  <mergeCells count="27">
    <mergeCell ref="A1:D1"/>
    <mergeCell ref="F1:J1"/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4" activeCellId="0" sqref="E4:G26"/>
    </sheetView>
  </sheetViews>
  <sheetFormatPr defaultColWidth="38.328125" defaultRowHeight="13.2" zeroHeight="false" outlineLevelRow="0" outlineLevelCol="0"/>
  <cols>
    <col collapsed="false" customWidth="true" hidden="false" outlineLevel="0" max="1" min="1" style="30" width="39.14"/>
    <col collapsed="false" customWidth="true" hidden="false" outlineLevel="0" max="2" min="2" style="30" width="16.65"/>
    <col collapsed="false" customWidth="true" hidden="false" outlineLevel="0" max="3" min="3" style="30" width="18.33"/>
    <col collapsed="false" customWidth="true" hidden="false" outlineLevel="0" max="12" min="4" style="30" width="21.82"/>
    <col collapsed="false" customWidth="true" hidden="false" outlineLevel="0" max="13" min="13" style="30" width="4.33"/>
    <col collapsed="false" customWidth="true" hidden="false" outlineLevel="0" max="14" min="14" style="30" width="16.5"/>
    <col collapsed="false" customWidth="true" hidden="false" outlineLevel="0" max="15" min="15" style="30" width="21.82"/>
    <col collapsed="false" customWidth="true" hidden="false" outlineLevel="0" max="17" min="16" style="30" width="28.49"/>
    <col collapsed="false" customWidth="true" hidden="false" outlineLevel="0" max="18" min="18" style="30" width="23.33"/>
    <col collapsed="false" customWidth="false" hidden="false" outlineLevel="0" max="257" min="19" style="30" width="38.3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1"/>
      <c r="F1" s="31"/>
      <c r="G1" s="31"/>
      <c r="H1" s="31"/>
      <c r="I1" s="31"/>
      <c r="J1" s="31"/>
      <c r="K1" s="31"/>
      <c r="L1" s="31"/>
      <c r="M1" s="3"/>
      <c r="N1" s="2" t="s">
        <v>1</v>
      </c>
      <c r="O1" s="2"/>
      <c r="P1" s="2"/>
      <c r="Q1" s="31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4" hidden="false" customHeight="false" outlineLevel="0" collapsed="false">
      <c r="A2" s="32" t="s">
        <v>2</v>
      </c>
      <c r="B2" s="32" t="s">
        <v>3</v>
      </c>
      <c r="C2" s="32" t="s">
        <v>4</v>
      </c>
      <c r="D2" s="32" t="s">
        <v>5</v>
      </c>
      <c r="E2" s="32"/>
      <c r="F2" s="32"/>
      <c r="G2" s="32"/>
      <c r="H2" s="32"/>
      <c r="I2" s="32"/>
      <c r="J2" s="32"/>
      <c r="K2" s="33" t="s">
        <v>34</v>
      </c>
      <c r="L2" s="33" t="s">
        <v>35</v>
      </c>
      <c r="N2" s="32" t="s">
        <v>3</v>
      </c>
      <c r="O2" s="32" t="s">
        <v>6</v>
      </c>
      <c r="P2" s="32" t="s">
        <v>7</v>
      </c>
      <c r="Q2" s="33" t="s">
        <v>36</v>
      </c>
      <c r="R2" s="34" t="s">
        <v>37</v>
      </c>
    </row>
    <row r="3" customFormat="false" ht="13.8" hidden="false" customHeight="false" outlineLevel="0" collapsed="false">
      <c r="A3" s="35" t="s">
        <v>8</v>
      </c>
      <c r="B3" s="30" t="n">
        <f aca="false">Individual!B3+HUF!B3</f>
        <v>0</v>
      </c>
      <c r="C3" s="30" t="n">
        <f aca="false">Individual!C3+HUF!C3</f>
        <v>0</v>
      </c>
      <c r="D3" s="36"/>
      <c r="F3" s="36"/>
      <c r="G3" s="36"/>
      <c r="H3" s="36" t="s">
        <v>38</v>
      </c>
      <c r="I3" s="36"/>
      <c r="J3" s="36"/>
      <c r="K3" s="36"/>
      <c r="L3" s="36"/>
      <c r="N3" s="30" t="n">
        <v>0</v>
      </c>
      <c r="O3" s="30" t="n">
        <f aca="false">Individual!G3+HUF!G3</f>
        <v>0</v>
      </c>
    </row>
    <row r="4" customFormat="false" ht="13.8" hidden="false" customHeight="false" outlineLevel="0" collapsed="false">
      <c r="A4" s="35" t="s">
        <v>9</v>
      </c>
      <c r="B4" s="30" t="n">
        <f aca="false">Individual!B4+HUF!B4</f>
        <v>164961</v>
      </c>
      <c r="C4" s="30" t="n">
        <f aca="false">Individual!C4+HUF!C4</f>
        <v>0</v>
      </c>
      <c r="D4" s="36" t="n">
        <f aca="false">C4*100/B4</f>
        <v>0</v>
      </c>
      <c r="E4" s="30" t="n">
        <v>0</v>
      </c>
      <c r="F4" s="36"/>
      <c r="G4" s="36"/>
      <c r="I4" s="36"/>
      <c r="J4" s="36"/>
      <c r="K4" s="36" t="n">
        <f aca="false">B4*P4/100</f>
        <v>0</v>
      </c>
      <c r="L4" s="36" t="e">
        <f aca="false">C4/K4</f>
        <v>#DIV/0!</v>
      </c>
      <c r="N4" s="30" t="n">
        <f aca="false">Individual!F4+HUF!F4</f>
        <v>146087</v>
      </c>
      <c r="O4" s="30" t="n">
        <f aca="false">Individual!G4+HUF!G4</f>
        <v>0</v>
      </c>
      <c r="P4" s="37" t="n">
        <f aca="false">O4*100/N4</f>
        <v>0</v>
      </c>
      <c r="Q4" s="38" t="n">
        <f aca="false">(Individual!F4*Individual!D4+HUF!F4*HUF!D4)/100</f>
        <v>0</v>
      </c>
    </row>
    <row r="5" customFormat="false" ht="13.8" hidden="false" customHeight="false" outlineLevel="0" collapsed="false">
      <c r="A5" s="35" t="n">
        <v>150000</v>
      </c>
      <c r="B5" s="30" t="n">
        <f aca="false">Individual!B5+HUF!B5</f>
        <v>3189765</v>
      </c>
      <c r="C5" s="30" t="n">
        <f aca="false">Individual!C5+HUF!C5</f>
        <v>27109</v>
      </c>
      <c r="D5" s="36" t="n">
        <f aca="false">C5*10000000/B5</f>
        <v>84987.4520536779</v>
      </c>
      <c r="E5" s="30" t="n">
        <v>1000</v>
      </c>
      <c r="F5" s="36" t="n">
        <f aca="false">B5+B4</f>
        <v>3354726</v>
      </c>
      <c r="G5" s="36" t="n">
        <f aca="false">C5*10000000</f>
        <v>271090000000</v>
      </c>
      <c r="H5" s="36" t="n">
        <f aca="false">SUM(G5:$G$26)/SUM(F5:$F$26)</f>
        <v>416674.463683132</v>
      </c>
      <c r="I5" s="36"/>
      <c r="J5" s="36"/>
      <c r="K5" s="36" t="n">
        <f aca="false">B5*P5/100</f>
        <v>28628.0338090707</v>
      </c>
      <c r="L5" s="36" t="n">
        <f aca="false">C5*100/K5</f>
        <v>94.6938940368676</v>
      </c>
      <c r="N5" s="30" t="n">
        <f aca="false">Individual!F5+HUF!F5</f>
        <v>3805251</v>
      </c>
      <c r="O5" s="30" t="n">
        <f aca="false">Individual!G5+HUF!G5</f>
        <v>34152</v>
      </c>
      <c r="P5" s="37" t="n">
        <f aca="false">O5*100/N5</f>
        <v>0.897496643454006</v>
      </c>
      <c r="Q5" s="38" t="n">
        <f aca="false">(Individual!F5*Individual!D5+HUF!F5*HUF!D5)/100</f>
        <v>32268.5687</v>
      </c>
      <c r="R5" s="30" t="n">
        <f aca="false">Q5*100/O5</f>
        <v>94.4851507964395</v>
      </c>
    </row>
    <row r="6" customFormat="false" ht="13.8" hidden="false" customHeight="false" outlineLevel="0" collapsed="false">
      <c r="A6" s="35" t="n">
        <v>200000</v>
      </c>
      <c r="B6" s="30" t="n">
        <f aca="false">Individual!B6+HUF!B6</f>
        <v>7642840</v>
      </c>
      <c r="C6" s="30" t="n">
        <f aca="false">Individual!C6+HUF!C6</f>
        <v>137611</v>
      </c>
      <c r="D6" s="36" t="n">
        <f aca="false">C6*10000000/B6</f>
        <v>180052.179556291</v>
      </c>
      <c r="E6" s="36" t="n">
        <v>150000</v>
      </c>
      <c r="F6" s="36" t="n">
        <f aca="false">B6</f>
        <v>7642840</v>
      </c>
      <c r="G6" s="36" t="n">
        <f aca="false">C6*10000000</f>
        <v>1376110000000</v>
      </c>
      <c r="H6" s="36" t="n">
        <f aca="false">SUM(G6:$G$26)/SUM(F6:$F$26)</f>
        <v>459336.29077019</v>
      </c>
      <c r="I6" s="36"/>
      <c r="J6" s="36"/>
      <c r="K6" s="36" t="n">
        <f aca="false">B6*P6/100</f>
        <v>136863.311234027</v>
      </c>
      <c r="L6" s="36" t="n">
        <f aca="false">C6*100/K6</f>
        <v>100.546303285542</v>
      </c>
      <c r="N6" s="30" t="n">
        <f aca="false">Individual!F6+HUF!F6</f>
        <v>11163548</v>
      </c>
      <c r="O6" s="30" t="n">
        <f aca="false">Individual!G6+HUF!G6</f>
        <v>199910</v>
      </c>
      <c r="P6" s="37" t="n">
        <f aca="false">O6*100/N6</f>
        <v>1.79073892995309</v>
      </c>
      <c r="Q6" s="38" t="n">
        <f aca="false">(Individual!F6*Individual!D6+HUF!F6*HUF!D6)/100</f>
        <v>200845.7103</v>
      </c>
      <c r="R6" s="30" t="n">
        <f aca="false">Q6*100/O6</f>
        <v>100.468065779601</v>
      </c>
    </row>
    <row r="7" customFormat="false" ht="13.8" hidden="false" customHeight="false" outlineLevel="0" collapsed="false">
      <c r="A7" s="35" t="n">
        <v>250000</v>
      </c>
      <c r="B7" s="30" t="n">
        <f aca="false">Individual!B7+HUF!B7</f>
        <v>4494504</v>
      </c>
      <c r="C7" s="30" t="n">
        <f aca="false">Individual!C7+HUF!C7</f>
        <v>99740</v>
      </c>
      <c r="D7" s="36" t="n">
        <f aca="false">C7*10000000/B7</f>
        <v>221915.477213948</v>
      </c>
      <c r="E7" s="36" t="n">
        <v>200000</v>
      </c>
      <c r="F7" s="36" t="n">
        <f aca="false">B7</f>
        <v>4494504</v>
      </c>
      <c r="G7" s="36" t="n">
        <f aca="false">C7*10000000</f>
        <v>997400000000</v>
      </c>
      <c r="H7" s="36" t="n">
        <f aca="false">SUM(G7:$G$26)/SUM(F7:$F$26)</f>
        <v>573067.812483666</v>
      </c>
      <c r="I7" s="36"/>
      <c r="J7" s="36"/>
      <c r="K7" s="36" t="n">
        <f aca="false">B7*P7/100</f>
        <v>99704.571422782</v>
      </c>
      <c r="L7" s="36" t="n">
        <f aca="false">C7*100/K7</f>
        <v>100.035533553489</v>
      </c>
      <c r="N7" s="30" t="n">
        <f aca="false">Individual!F7+HUF!F7</f>
        <v>3849409</v>
      </c>
      <c r="O7" s="30" t="n">
        <f aca="false">Individual!G7+HUF!G7</f>
        <v>85394</v>
      </c>
      <c r="P7" s="37" t="n">
        <f aca="false">O7*100/N7</f>
        <v>2.21836650768988</v>
      </c>
      <c r="Q7" s="38" t="n">
        <f aca="false">(Individual!F7*Individual!D7+HUF!F7*HUF!D7)/100</f>
        <v>85456.8798</v>
      </c>
      <c r="R7" s="30" t="n">
        <f aca="false">Q7*100/O7</f>
        <v>100.073634915802</v>
      </c>
    </row>
    <row r="8" customFormat="false" ht="13.8" hidden="false" customHeight="false" outlineLevel="0" collapsed="false">
      <c r="A8" s="35" t="n">
        <v>350000</v>
      </c>
      <c r="B8" s="30" t="n">
        <f aca="false">Individual!B8+HUF!B8</f>
        <v>4900370</v>
      </c>
      <c r="C8" s="30" t="n">
        <f aca="false">Individual!C8+HUF!C8</f>
        <v>143719</v>
      </c>
      <c r="D8" s="36" t="n">
        <f aca="false">C8*10000000/B8</f>
        <v>293281.935853823</v>
      </c>
      <c r="E8" s="36" t="n">
        <v>250000</v>
      </c>
      <c r="F8" s="36" t="n">
        <f aca="false">B8</f>
        <v>4900370</v>
      </c>
      <c r="G8" s="36" t="n">
        <f aca="false">C8*10000000</f>
        <v>1437190000000</v>
      </c>
      <c r="H8" s="36" t="n">
        <f aca="false">SUM(G8:$G$26)/SUM(F8:$F$26)</f>
        <v>683639.552743182</v>
      </c>
      <c r="I8" s="36"/>
      <c r="J8" s="36"/>
      <c r="K8" s="36" t="n">
        <f aca="false">B8*P8/100</f>
        <v>143975.145292101</v>
      </c>
      <c r="L8" s="36" t="n">
        <f aca="false">C8*100/K8</f>
        <v>99.8220906173898</v>
      </c>
      <c r="N8" s="30" t="n">
        <f aca="false">Individual!F8+HUF!F8</f>
        <v>3598888</v>
      </c>
      <c r="O8" s="30" t="n">
        <f aca="false">Individual!G8+HUF!G8</f>
        <v>105737</v>
      </c>
      <c r="P8" s="37" t="n">
        <f aca="false">O8*100/N8</f>
        <v>2.93804641878269</v>
      </c>
      <c r="Q8" s="38" t="n">
        <f aca="false">(Individual!F8*Individual!D8+HUF!F8*HUF!D8)/100</f>
        <v>105447.4184</v>
      </c>
      <c r="R8" s="30" t="n">
        <f aca="false">Q8*100/O8</f>
        <v>99.7261303044346</v>
      </c>
    </row>
    <row r="9" customFormat="false" ht="13.8" hidden="false" customHeight="false" outlineLevel="0" collapsed="false">
      <c r="A9" s="35" t="n">
        <v>400000</v>
      </c>
      <c r="B9" s="30" t="n">
        <f aca="false">Individual!B9+HUF!B9</f>
        <v>1438638</v>
      </c>
      <c r="C9" s="30" t="n">
        <f aca="false">Individual!C9+HUF!C9</f>
        <v>53785</v>
      </c>
      <c r="D9" s="36" t="n">
        <f aca="false">C9*10000000/B9</f>
        <v>373860.554218643</v>
      </c>
      <c r="E9" s="36" t="n">
        <v>350000</v>
      </c>
      <c r="F9" s="36" t="n">
        <f aca="false">B9</f>
        <v>1438638</v>
      </c>
      <c r="G9" s="36" t="n">
        <f aca="false">C9*10000000</f>
        <v>537850000000</v>
      </c>
      <c r="H9" s="36" t="n">
        <f aca="false">SUM(G9:$G$26)/SUM(F9:$F$26)</f>
        <v>887720.643249667</v>
      </c>
      <c r="I9" s="36"/>
      <c r="J9" s="36"/>
      <c r="K9" s="36" t="n">
        <f aca="false">B9*P9/100</f>
        <v>53820.1363752611</v>
      </c>
      <c r="L9" s="36" t="n">
        <f aca="false">C9*100/K9</f>
        <v>99.9347151872375</v>
      </c>
      <c r="N9" s="30" t="n">
        <f aca="false">Individual!F9+HUF!F9</f>
        <v>1184775</v>
      </c>
      <c r="O9" s="30" t="n">
        <f aca="false">Individual!G9+HUF!G9</f>
        <v>44323</v>
      </c>
      <c r="P9" s="37" t="n">
        <f aca="false">O9*100/N9</f>
        <v>3.74104787828913</v>
      </c>
      <c r="Q9" s="38" t="n">
        <f aca="false">(Individual!F9*Individual!D9+HUF!F9*HUF!D9)/100</f>
        <v>44310.585</v>
      </c>
      <c r="R9" s="30" t="n">
        <f aca="false">Q9*100/O9</f>
        <v>99.9719897118877</v>
      </c>
    </row>
    <row r="10" customFormat="false" ht="13.8" hidden="false" customHeight="false" outlineLevel="0" collapsed="false">
      <c r="A10" s="35" t="n">
        <v>450000</v>
      </c>
      <c r="B10" s="30" t="n">
        <f aca="false">Individual!B10+HUF!B10</f>
        <v>1207105</v>
      </c>
      <c r="C10" s="30" t="n">
        <f aca="false">Individual!C10+HUF!C10</f>
        <v>51200</v>
      </c>
      <c r="D10" s="36" t="n">
        <f aca="false">C10*10000000/B10</f>
        <v>424155.313746526</v>
      </c>
      <c r="E10" s="36" t="n">
        <v>400000</v>
      </c>
      <c r="F10" s="36" t="n">
        <f aca="false">B10</f>
        <v>1207105</v>
      </c>
      <c r="G10" s="36" t="n">
        <f aca="false">C10*10000000</f>
        <v>512000000000</v>
      </c>
      <c r="H10" s="36" t="n">
        <f aca="false">SUM(G10:$G$26)/SUM(F10:$F$26)</f>
        <v>980889.854171254</v>
      </c>
      <c r="I10" s="36"/>
      <c r="J10" s="36"/>
      <c r="K10" s="36" t="n">
        <f aca="false">B10*P10/100</f>
        <v>51164.5800354358</v>
      </c>
      <c r="L10" s="36" t="n">
        <f aca="false">C10*100/K10</f>
        <v>100.069227509616</v>
      </c>
      <c r="N10" s="30" t="n">
        <f aca="false">Individual!F10+HUF!F10</f>
        <v>972463</v>
      </c>
      <c r="O10" s="30" t="n">
        <f aca="false">Individual!G10+HUF!G10</f>
        <v>41219</v>
      </c>
      <c r="P10" s="37" t="n">
        <f aca="false">O10*100/N10</f>
        <v>4.23861884719521</v>
      </c>
      <c r="Q10" s="38" t="n">
        <f aca="false">(Individual!F10*Individual!D10+HUF!F10*HUF!D10)/100</f>
        <v>41232.4312</v>
      </c>
      <c r="R10" s="30" t="n">
        <f aca="false">Q10*100/O10</f>
        <v>100.032584972949</v>
      </c>
    </row>
    <row r="11" customFormat="false" ht="13.8" hidden="false" customHeight="false" outlineLevel="0" collapsed="false">
      <c r="A11" s="35" t="n">
        <v>500000</v>
      </c>
      <c r="B11" s="30" t="n">
        <f aca="false">Individual!B11+HUF!B11</f>
        <v>1047218</v>
      </c>
      <c r="C11" s="30" t="n">
        <f aca="false">Individual!C11+HUF!C11</f>
        <v>49685</v>
      </c>
      <c r="D11" s="36" t="n">
        <f aca="false">C11*10000000/B11</f>
        <v>474447.536234098</v>
      </c>
      <c r="E11" s="36" t="n">
        <v>450000</v>
      </c>
      <c r="F11" s="36" t="n">
        <f aca="false">B11</f>
        <v>1047218</v>
      </c>
      <c r="G11" s="36" t="n">
        <f aca="false">C11*10000000</f>
        <v>496850000000</v>
      </c>
      <c r="H11" s="36" t="n">
        <f aca="false">SUM(G11:$G$26)/SUM(F11:$F$26)</f>
        <v>1080784.23468177</v>
      </c>
      <c r="I11" s="36"/>
      <c r="J11" s="36"/>
      <c r="K11" s="36" t="n">
        <f aca="false">B11*P11/100</f>
        <v>49739.6091659185</v>
      </c>
      <c r="L11" s="36" t="n">
        <f aca="false">C11*100/K11</f>
        <v>99.8902099014563</v>
      </c>
      <c r="N11" s="30" t="n">
        <f aca="false">Individual!F11+HUF!F11</f>
        <v>818685</v>
      </c>
      <c r="O11" s="30" t="n">
        <f aca="false">Individual!G11+HUF!G11</f>
        <v>38885</v>
      </c>
      <c r="P11" s="37" t="n">
        <f aca="false">O11*100/N11</f>
        <v>4.7496900517293</v>
      </c>
      <c r="Q11" s="38" t="n">
        <f aca="false">(Individual!F11*Individual!D11+HUF!F11*HUF!D11)/100</f>
        <v>38809.8382</v>
      </c>
      <c r="R11" s="30" t="n">
        <f aca="false">Q11*100/O11</f>
        <v>99.8067074707471</v>
      </c>
    </row>
    <row r="12" customFormat="false" ht="13.8" hidden="false" customHeight="false" outlineLevel="0" collapsed="false">
      <c r="A12" s="35" t="s">
        <v>17</v>
      </c>
      <c r="B12" s="30" t="n">
        <f aca="false">Individual!B12+HUF!B12</f>
        <v>884121</v>
      </c>
      <c r="C12" s="30" t="n">
        <f aca="false">Individual!C12+HUF!C12</f>
        <v>46295</v>
      </c>
      <c r="D12" s="36" t="n">
        <f aca="false">C12*10000000/B12</f>
        <v>523627.422038386</v>
      </c>
      <c r="E12" s="36" t="n">
        <v>500000</v>
      </c>
      <c r="F12" s="36" t="n">
        <f aca="false">B12</f>
        <v>884121</v>
      </c>
      <c r="G12" s="36" t="n">
        <f aca="false">C12*10000000</f>
        <v>462950000000</v>
      </c>
      <c r="H12" s="36" t="n">
        <f aca="false">SUM(G12:$G$26)/SUM(F12:$F$26)</f>
        <v>1192569.06992605</v>
      </c>
      <c r="I12" s="36"/>
      <c r="J12" s="36"/>
      <c r="K12" s="36" t="n">
        <f aca="false">B12*P12/100</f>
        <v>46268.1040020166</v>
      </c>
      <c r="L12" s="36" t="n">
        <f aca="false">C12*100/K12</f>
        <v>100.058130754574</v>
      </c>
      <c r="N12" s="30" t="n">
        <f aca="false">Individual!F12+HUF!F12</f>
        <v>662516</v>
      </c>
      <c r="O12" s="30" t="n">
        <f aca="false">Individual!G12+HUF!G12</f>
        <v>34671</v>
      </c>
      <c r="P12" s="37" t="n">
        <f aca="false">O12*100/N12</f>
        <v>5.23323210307374</v>
      </c>
      <c r="Q12" s="38" t="n">
        <f aca="false">(Individual!F12*Individual!D12+HUF!F12*HUF!D12)/100</f>
        <v>34714.3465</v>
      </c>
      <c r="R12" s="30" t="n">
        <f aca="false">Q12*100/O12</f>
        <v>100.125022352975</v>
      </c>
    </row>
    <row r="13" customFormat="false" ht="13.8" hidden="false" customHeight="false" outlineLevel="0" collapsed="false">
      <c r="A13" s="35" t="s">
        <v>18</v>
      </c>
      <c r="B13" s="30" t="n">
        <f aca="false">Individual!B13+HUF!B13</f>
        <v>3029930</v>
      </c>
      <c r="C13" s="30" t="n">
        <f aca="false">Individual!C13+HUF!C13</f>
        <v>211199</v>
      </c>
      <c r="D13" s="36" t="n">
        <f aca="false">C13*10000000/B13</f>
        <v>697042.50593248</v>
      </c>
      <c r="E13" s="36" t="n">
        <v>550000</v>
      </c>
      <c r="F13" s="36" t="n">
        <f aca="false">B13</f>
        <v>3029930</v>
      </c>
      <c r="G13" s="36" t="n">
        <f aca="false">C13*10000000</f>
        <v>2111990000000</v>
      </c>
      <c r="H13" s="36" t="n">
        <f aca="false">SUM(G13:$G$26)/SUM(F13:$F$26)</f>
        <v>1315881.92747622</v>
      </c>
      <c r="I13" s="36"/>
      <c r="J13" s="36"/>
      <c r="K13" s="36" t="n">
        <f aca="false">B13*P13/100</f>
        <v>212928.051835699</v>
      </c>
      <c r="L13" s="36" t="n">
        <f aca="false">C13*100/K13</f>
        <v>99.1879642814593</v>
      </c>
      <c r="N13" s="30" t="n">
        <f aca="false">Individual!F13+HUF!F13</f>
        <v>2097975</v>
      </c>
      <c r="O13" s="30" t="n">
        <f aca="false">Individual!G13+HUF!G13</f>
        <v>147435</v>
      </c>
      <c r="P13" s="37" t="n">
        <f aca="false">O13*100/N13</f>
        <v>7.02749079469488</v>
      </c>
      <c r="Q13" s="38" t="n">
        <f aca="false">(Individual!F13*Individual!D13+HUF!F13*HUF!D13)/100</f>
        <v>146255.3007</v>
      </c>
      <c r="R13" s="30" t="n">
        <f aca="false">Q13*100/O13</f>
        <v>99.1998512564859</v>
      </c>
    </row>
    <row r="14" customFormat="false" ht="13.8" hidden="false" customHeight="false" outlineLevel="0" collapsed="false">
      <c r="A14" s="35" t="s">
        <v>19</v>
      </c>
      <c r="B14" s="30" t="n">
        <f aca="false">Individual!B14+HUF!B14</f>
        <v>155329</v>
      </c>
      <c r="C14" s="30" t="n">
        <f aca="false">Individual!C14+HUF!C14</f>
        <v>15138</v>
      </c>
      <c r="D14" s="36" t="n">
        <f aca="false">C14*10000000/B14</f>
        <v>974576.543980841</v>
      </c>
      <c r="E14" s="36" t="n">
        <v>950000</v>
      </c>
      <c r="F14" s="36" t="n">
        <f aca="false">B14</f>
        <v>155329</v>
      </c>
      <c r="G14" s="36" t="n">
        <f aca="false">C14*10000000</f>
        <v>151380000000</v>
      </c>
      <c r="H14" s="36" t="n">
        <f aca="false">SUM(G14:$G$26)/SUM(F14:$F$26)</f>
        <v>2377501.61787378</v>
      </c>
      <c r="I14" s="36"/>
      <c r="J14" s="36"/>
      <c r="K14" s="36" t="n">
        <f aca="false">B14*P14/100</f>
        <v>15143.628439146</v>
      </c>
      <c r="L14" s="36" t="n">
        <f aca="false">C14*100/K14</f>
        <v>99.9628329553344</v>
      </c>
      <c r="N14" s="30" t="n">
        <f aca="false">Individual!F14+HUF!F14</f>
        <v>123977</v>
      </c>
      <c r="O14" s="30" t="n">
        <f aca="false">Individual!G14+HUF!G14</f>
        <v>12087</v>
      </c>
      <c r="P14" s="37" t="n">
        <f aca="false">O14*100/N14</f>
        <v>9.7493889995725</v>
      </c>
      <c r="Q14" s="38" t="n">
        <f aca="false">(Individual!F14*Individual!D14+HUF!F14*HUF!D14)/100</f>
        <v>12087.7575</v>
      </c>
      <c r="R14" s="30" t="n">
        <f aca="false">Q14*100/O14</f>
        <v>100.006267063788</v>
      </c>
    </row>
    <row r="15" customFormat="false" ht="13.8" hidden="false" customHeight="false" outlineLevel="0" collapsed="false">
      <c r="A15" s="35" t="s">
        <v>20</v>
      </c>
      <c r="B15" s="30" t="n">
        <f aca="false">Individual!B15+HUF!B15</f>
        <v>833228</v>
      </c>
      <c r="C15" s="30" t="n">
        <f aca="false">Individual!C15+HUF!C15</f>
        <v>100311</v>
      </c>
      <c r="D15" s="36" t="n">
        <f aca="false">C15*10000000/B15</f>
        <v>1203884.17095921</v>
      </c>
      <c r="E15" s="36" t="n">
        <v>1000000</v>
      </c>
      <c r="F15" s="36" t="n">
        <f aca="false">B15</f>
        <v>833228</v>
      </c>
      <c r="G15" s="36" t="n">
        <f aca="false">C15*10000000</f>
        <v>1003110000000</v>
      </c>
      <c r="H15" s="36" t="n">
        <f aca="false">SUM(G15:$G$26)/SUM(F15:$F$26)</f>
        <v>2512778.74550401</v>
      </c>
      <c r="I15" s="36"/>
      <c r="J15" s="36"/>
      <c r="K15" s="36" t="n">
        <f aca="false">B15*P15/100</f>
        <v>100490.905994727</v>
      </c>
      <c r="L15" s="36" t="n">
        <f aca="false">C15*100/K15</f>
        <v>99.8209728602345</v>
      </c>
      <c r="N15" s="30" t="n">
        <f aca="false">Individual!F15+HUF!F15</f>
        <v>656527</v>
      </c>
      <c r="O15" s="30" t="n">
        <f aca="false">Individual!G15+HUF!G15</f>
        <v>79180</v>
      </c>
      <c r="P15" s="37" t="n">
        <f aca="false">O15*100/N15</f>
        <v>12.0604331581184</v>
      </c>
      <c r="Q15" s="38" t="n">
        <f aca="false">(Individual!F15*Individual!D15+HUF!F15*HUF!D15)/100</f>
        <v>79031.9652</v>
      </c>
      <c r="R15" s="30" t="n">
        <f aca="false">Q15*100/O15</f>
        <v>99.813040161657</v>
      </c>
    </row>
    <row r="16" customFormat="false" ht="13.8" hidden="false" customHeight="false" outlineLevel="0" collapsed="false">
      <c r="A16" s="35" t="s">
        <v>21</v>
      </c>
      <c r="B16" s="30" t="n">
        <f aca="false">Individual!B16+HUF!B16</f>
        <v>305868</v>
      </c>
      <c r="C16" s="30" t="n">
        <f aca="false">Individual!C16+HUF!C16</f>
        <v>52505</v>
      </c>
      <c r="D16" s="36" t="n">
        <f aca="false">C16*10000000/B16</f>
        <v>1716590.16307688</v>
      </c>
      <c r="E16" s="36" t="n">
        <v>1500000</v>
      </c>
      <c r="F16" s="36" t="n">
        <f aca="false">B16</f>
        <v>305868</v>
      </c>
      <c r="G16" s="36" t="n">
        <f aca="false">C16*10000000</f>
        <v>525050000000</v>
      </c>
      <c r="H16" s="36" t="n">
        <f aca="false">SUM(G16:$G$26)/SUM(F16:$F$26)</f>
        <v>3915218.92882402</v>
      </c>
      <c r="I16" s="36"/>
      <c r="J16" s="36"/>
      <c r="K16" s="36" t="n">
        <f aca="false">B16*P16/100</f>
        <v>52618.5603407478</v>
      </c>
      <c r="L16" s="36" t="n">
        <f aca="false">C16*100/K16</f>
        <v>99.7841819692284</v>
      </c>
      <c r="N16" s="30" t="n">
        <f aca="false">Individual!F16+HUF!F16</f>
        <v>257786</v>
      </c>
      <c r="O16" s="30" t="n">
        <f aca="false">Individual!G16+HUF!G16</f>
        <v>44347</v>
      </c>
      <c r="P16" s="37" t="n">
        <f aca="false">O16*100/N16</f>
        <v>17.2030288689068</v>
      </c>
      <c r="Q16" s="38" t="n">
        <f aca="false">(Individual!F16*Individual!D16+HUF!F16*HUF!D16)/100</f>
        <v>44261.5541</v>
      </c>
      <c r="R16" s="30" t="n">
        <f aca="false">Q16*100/O16</f>
        <v>99.8073242834916</v>
      </c>
    </row>
    <row r="17" customFormat="false" ht="13.8" hidden="false" customHeight="false" outlineLevel="0" collapsed="false">
      <c r="A17" s="35" t="s">
        <v>22</v>
      </c>
      <c r="B17" s="30" t="n">
        <f aca="false">Individual!B17+HUF!B17</f>
        <v>158697</v>
      </c>
      <c r="C17" s="30" t="n">
        <f aca="false">Individual!C17+HUF!C17</f>
        <v>35353</v>
      </c>
      <c r="D17" s="36" t="n">
        <f aca="false">C17*10000000/B17</f>
        <v>2227704.36744236</v>
      </c>
      <c r="E17" s="36" t="n">
        <v>2000000</v>
      </c>
      <c r="F17" s="36" t="n">
        <f aca="false">B17</f>
        <v>158697</v>
      </c>
      <c r="G17" s="36" t="n">
        <f aca="false">C17*10000000</f>
        <v>353530000000</v>
      </c>
      <c r="H17" s="36" t="n">
        <f aca="false">SUM(G17:$G$26)/SUM(F17:$F$26)</f>
        <v>5340644.61976082</v>
      </c>
      <c r="I17" s="36"/>
      <c r="J17" s="36"/>
      <c r="K17" s="36" t="n">
        <f aca="false">B17*P17/100</f>
        <v>35320.2332644288</v>
      </c>
      <c r="L17" s="36" t="n">
        <f aca="false">C17*100/K17</f>
        <v>100.092770439328</v>
      </c>
      <c r="N17" s="30" t="n">
        <f aca="false">Individual!F17+HUF!F17</f>
        <v>139807</v>
      </c>
      <c r="O17" s="30" t="n">
        <f aca="false">Individual!G17+HUF!G17</f>
        <v>31116</v>
      </c>
      <c r="P17" s="37" t="n">
        <f aca="false">O17*100/N17</f>
        <v>22.2563963177809</v>
      </c>
      <c r="Q17" s="38" t="n">
        <f aca="false">(Individual!F17*Individual!D17+HUF!F17*HUF!D17)/100</f>
        <v>31148.2136</v>
      </c>
      <c r="R17" s="30" t="n">
        <f aca="false">Q17*100/O17</f>
        <v>100.103527445687</v>
      </c>
    </row>
    <row r="18" customFormat="false" ht="13.8" hidden="false" customHeight="false" outlineLevel="0" collapsed="false">
      <c r="A18" s="35" t="s">
        <v>23</v>
      </c>
      <c r="B18" s="30" t="n">
        <f aca="false">Individual!B18+HUF!B18</f>
        <v>208132</v>
      </c>
      <c r="C18" s="30" t="n">
        <f aca="false">Individual!C18+HUF!C18</f>
        <v>69641</v>
      </c>
      <c r="D18" s="36" t="n">
        <f aca="false">C18*10000000/B18</f>
        <v>3346001.57592297</v>
      </c>
      <c r="E18" s="36" t="n">
        <v>2500000</v>
      </c>
      <c r="F18" s="36" t="n">
        <f aca="false">B18</f>
        <v>208132</v>
      </c>
      <c r="G18" s="36" t="n">
        <f aca="false">C18*10000000</f>
        <v>696410000000</v>
      </c>
      <c r="H18" s="36" t="n">
        <f aca="false">SUM(G18:$G$26)/SUM(F18:$F$26)</f>
        <v>6918536.49967261</v>
      </c>
      <c r="I18" s="36"/>
      <c r="J18" s="36"/>
      <c r="K18" s="36" t="n">
        <f aca="false">B18*P18/100</f>
        <v>70079.6013660487</v>
      </c>
      <c r="L18" s="36" t="n">
        <f aca="false">C18*100/K18</f>
        <v>99.374138326276</v>
      </c>
      <c r="N18" s="30" t="n">
        <f aca="false">Individual!F18+HUF!F18</f>
        <v>187109</v>
      </c>
      <c r="O18" s="30" t="n">
        <f aca="false">Individual!G18+HUF!G18</f>
        <v>63001</v>
      </c>
      <c r="P18" s="37" t="n">
        <f aca="false">O18*100/N18</f>
        <v>33.670748066635</v>
      </c>
      <c r="Q18" s="38" t="n">
        <f aca="false">(Individual!F18*Individual!D18+HUF!F18*HUF!D18)/100</f>
        <v>62600.157</v>
      </c>
      <c r="R18" s="30" t="n">
        <f aca="false">Q18*100/O18</f>
        <v>99.3637513690259</v>
      </c>
    </row>
    <row r="19" customFormat="false" ht="13.8" hidden="false" customHeight="false" outlineLevel="0" collapsed="false">
      <c r="A19" s="35" t="s">
        <v>24</v>
      </c>
      <c r="B19" s="30" t="n">
        <f aca="false">Individual!B19+HUF!B19</f>
        <v>67689</v>
      </c>
      <c r="C19" s="30" t="n">
        <f aca="false">Individual!C19+HUF!C19</f>
        <v>46095</v>
      </c>
      <c r="D19" s="36" t="n">
        <f aca="false">C19*10000000/B19</f>
        <v>6809821.38899969</v>
      </c>
      <c r="E19" s="36" t="n">
        <v>5000000</v>
      </c>
      <c r="F19" s="36" t="n">
        <f aca="false">B19</f>
        <v>67689</v>
      </c>
      <c r="G19" s="36" t="n">
        <f aca="false">C19*10000000</f>
        <v>460950000000</v>
      </c>
      <c r="H19" s="36" t="n">
        <f aca="false">SUM(G19:$G$26)/SUM(F19:$F$26)</f>
        <v>14003220.4891713</v>
      </c>
      <c r="I19" s="36"/>
      <c r="J19" s="36"/>
      <c r="K19" s="36" t="n">
        <f aca="false">B19*P19/100</f>
        <v>46178.1262905719</v>
      </c>
      <c r="L19" s="36" t="n">
        <f aca="false">C19*100/K19</f>
        <v>99.8199877360792</v>
      </c>
      <c r="N19" s="30" t="n">
        <f aca="false">Individual!F19+HUF!F19</f>
        <v>64700</v>
      </c>
      <c r="O19" s="30" t="n">
        <f aca="false">Individual!G19+HUF!G19</f>
        <v>44139</v>
      </c>
      <c r="P19" s="37" t="n">
        <f aca="false">O19*100/N19</f>
        <v>68.2210200927357</v>
      </c>
      <c r="Q19" s="38" t="n">
        <f aca="false">(Individual!F19*Individual!D19+HUF!F19*HUF!D19)/100</f>
        <v>44058.9107</v>
      </c>
      <c r="R19" s="30" t="n">
        <f aca="false">Q19*100/O19</f>
        <v>99.8185520741295</v>
      </c>
    </row>
    <row r="20" customFormat="false" ht="13.8" hidden="false" customHeight="false" outlineLevel="0" collapsed="false">
      <c r="A20" s="35" t="s">
        <v>25</v>
      </c>
      <c r="B20" s="30" t="n">
        <f aca="false">Individual!B20+HUF!B20</f>
        <v>34430</v>
      </c>
      <c r="C20" s="30" t="n">
        <f aca="false">Individual!C20+HUF!C20</f>
        <v>62011</v>
      </c>
      <c r="D20" s="36" t="n">
        <f aca="false">C20*10000000/B20</f>
        <v>18010746.4420563</v>
      </c>
      <c r="E20" s="36" t="n">
        <v>10000000</v>
      </c>
      <c r="F20" s="36" t="n">
        <f aca="false">B20</f>
        <v>34430</v>
      </c>
      <c r="G20" s="36" t="n">
        <f aca="false">C20*10000000</f>
        <v>620110000000</v>
      </c>
      <c r="H20" s="36" t="n">
        <f aca="false">SUM(G20:$G$26)/SUM(F20:$F$26)</f>
        <v>27069826.1056247</v>
      </c>
      <c r="I20" s="36"/>
      <c r="J20" s="36"/>
      <c r="K20" s="36" t="n">
        <f aca="false">B20*P20/100</f>
        <v>62102.3732718894</v>
      </c>
      <c r="L20" s="36" t="n">
        <f aca="false">C20*100/K20</f>
        <v>99.8528666988468</v>
      </c>
      <c r="N20" s="30" t="n">
        <f aca="false">Individual!F20+HUF!F20</f>
        <v>33418</v>
      </c>
      <c r="O20" s="30" t="n">
        <f aca="false">Individual!G20+HUF!G20</f>
        <v>60277</v>
      </c>
      <c r="P20" s="37" t="n">
        <f aca="false">O20*100/N20</f>
        <v>180.372852953498</v>
      </c>
      <c r="Q20" s="38" t="n">
        <f aca="false">(Individual!F20*Individual!D20+HUF!F20*HUF!D20)/100</f>
        <v>60188.2075</v>
      </c>
      <c r="R20" s="30" t="n">
        <f aca="false">Q20*100/O20</f>
        <v>99.852692569305</v>
      </c>
    </row>
    <row r="21" customFormat="false" ht="13.8" hidden="false" customHeight="false" outlineLevel="0" collapsed="false">
      <c r="A21" s="35" t="s">
        <v>27</v>
      </c>
      <c r="B21" s="30" t="n">
        <f aca="false">Individual!B21+HUF!B21</f>
        <v>1869</v>
      </c>
      <c r="C21" s="30" t="n">
        <f aca="false">Individual!C21+HUF!C21</f>
        <v>12673</v>
      </c>
      <c r="D21" s="36" t="n">
        <f aca="false">C21*10000000/B21</f>
        <v>67806313.5366506</v>
      </c>
      <c r="E21" s="36" t="n">
        <v>50000000</v>
      </c>
      <c r="F21" s="36" t="n">
        <f aca="false">B21</f>
        <v>1869</v>
      </c>
      <c r="G21" s="36" t="n">
        <f aca="false">C21*10000000</f>
        <v>126730000000</v>
      </c>
      <c r="H21" s="36" t="n">
        <f aca="false">SUM(G21:$G$26)/SUM(F21:$F$26)</f>
        <v>137127734.65067</v>
      </c>
      <c r="I21" s="36"/>
      <c r="J21" s="36"/>
      <c r="K21" s="36" t="n">
        <f aca="false">B21*P21/100</f>
        <v>12671.3259911894</v>
      </c>
      <c r="L21" s="36" t="n">
        <f aca="false">C21*100/K21</f>
        <v>100.013210999478</v>
      </c>
      <c r="N21" s="30" t="n">
        <f aca="false">Individual!F21+HUF!F21</f>
        <v>1816</v>
      </c>
      <c r="O21" s="30" t="n">
        <f aca="false">Individual!G21+HUF!G21</f>
        <v>12312</v>
      </c>
      <c r="P21" s="37" t="n">
        <f aca="false">O21*100/N21</f>
        <v>677.973568281938</v>
      </c>
      <c r="Q21" s="38" t="n">
        <f aca="false">(Individual!F21*Individual!D21+HUF!F21*HUF!D21)/100</f>
        <v>12313.3204</v>
      </c>
      <c r="R21" s="30" t="n">
        <f aca="false">Q21*100/O21</f>
        <v>100.010724496426</v>
      </c>
    </row>
    <row r="22" customFormat="false" ht="13.8" hidden="false" customHeight="false" outlineLevel="0" collapsed="false">
      <c r="A22" s="35" t="s">
        <v>28</v>
      </c>
      <c r="B22" s="30" t="n">
        <f aca="false">Individual!B22+HUF!B22</f>
        <v>749</v>
      </c>
      <c r="C22" s="30" t="n">
        <f aca="false">Individual!C22+HUF!C22</f>
        <v>10933</v>
      </c>
      <c r="D22" s="36" t="n">
        <f aca="false">C22*10000000/B22</f>
        <v>145967957.276369</v>
      </c>
      <c r="E22" s="36" t="n">
        <v>100000000</v>
      </c>
      <c r="F22" s="36" t="n">
        <f aca="false">B22</f>
        <v>749</v>
      </c>
      <c r="G22" s="36" t="n">
        <f aca="false">C22*10000000</f>
        <v>109330000000</v>
      </c>
      <c r="H22" s="36" t="n">
        <f aca="false">SUM(G22:$G$26)/SUM(F22:$F$26)</f>
        <v>271388601.036269</v>
      </c>
      <c r="I22" s="36"/>
      <c r="J22" s="36"/>
      <c r="K22" s="36" t="n">
        <f aca="false">B22*P22/100</f>
        <v>10897.5843793584</v>
      </c>
      <c r="L22" s="36" t="n">
        <f aca="false">C22*100/K22</f>
        <v>100.324985973118</v>
      </c>
      <c r="N22" s="30" t="n">
        <f aca="false">Individual!F22+HUF!F22</f>
        <v>717</v>
      </c>
      <c r="O22" s="30" t="n">
        <f aca="false">Individual!G22+HUF!G22</f>
        <v>10432</v>
      </c>
      <c r="P22" s="37" t="n">
        <f aca="false">O22*100/N22</f>
        <v>1454.95118549512</v>
      </c>
      <c r="Q22" s="38" t="n">
        <f aca="false">(Individual!F22*Individual!D22+HUF!F22*HUF!D22)/100</f>
        <v>10464.8382</v>
      </c>
      <c r="R22" s="30" t="n">
        <f aca="false">Q22*100/O22</f>
        <v>100.314783358896</v>
      </c>
    </row>
    <row r="23" customFormat="false" ht="13.8" hidden="false" customHeight="false" outlineLevel="0" collapsed="false">
      <c r="A23" s="35" t="s">
        <v>29</v>
      </c>
      <c r="B23" s="30" t="n">
        <f aca="false">Individual!B23+HUF!B23</f>
        <v>133</v>
      </c>
      <c r="C23" s="30" t="n">
        <f aca="false">Individual!C23+HUF!C23</f>
        <v>4383</v>
      </c>
      <c r="D23" s="36" t="n">
        <f aca="false">C23*10000000/B23</f>
        <v>329548872.180451</v>
      </c>
      <c r="E23" s="36" t="n">
        <v>250000000</v>
      </c>
      <c r="F23" s="36" t="n">
        <f aca="false">B23</f>
        <v>133</v>
      </c>
      <c r="G23" s="36" t="n">
        <f aca="false">C23*10000000</f>
        <v>43830000000</v>
      </c>
      <c r="H23" s="36" t="n">
        <f aca="false">SUM(G23:$G$26)/SUM(F23:$F$26)</f>
        <v>706296296.296296</v>
      </c>
      <c r="I23" s="36"/>
      <c r="J23" s="36"/>
      <c r="K23" s="36" t="n">
        <f aca="false">B23*P23/100</f>
        <v>4413.74418604651</v>
      </c>
      <c r="L23" s="36" t="n">
        <f aca="false">C23*100/K23</f>
        <v>99.3034443150624</v>
      </c>
      <c r="N23" s="30" t="n">
        <f aca="false">Individual!F23+HUF!F23</f>
        <v>129</v>
      </c>
      <c r="O23" s="30" t="n">
        <f aca="false">Individual!G23+HUF!G23</f>
        <v>4281</v>
      </c>
      <c r="P23" s="37" t="n">
        <f aca="false">O23*100/N23</f>
        <v>3318.60465116279</v>
      </c>
      <c r="Q23" s="38" t="n">
        <f aca="false">(Individual!F23*Individual!D23+HUF!F23*HUF!D23)/100</f>
        <v>4250.688</v>
      </c>
      <c r="R23" s="30" t="n">
        <f aca="false">Q23*100/O23</f>
        <v>99.2919411352488</v>
      </c>
    </row>
    <row r="24" customFormat="false" ht="13.8" hidden="false" customHeight="false" outlineLevel="0" collapsed="false">
      <c r="A24" s="35" t="s">
        <v>30</v>
      </c>
      <c r="B24" s="30" t="n">
        <f aca="false">Individual!B24+HUF!B24</f>
        <v>53</v>
      </c>
      <c r="C24" s="30" t="n">
        <f aca="false">Individual!C24+HUF!C24</f>
        <v>3697</v>
      </c>
      <c r="D24" s="36" t="n">
        <f aca="false">C24*10000000/B24</f>
        <v>697547169.811321</v>
      </c>
      <c r="E24" s="36" t="n">
        <v>500000000</v>
      </c>
      <c r="F24" s="36" t="n">
        <f aca="false">B24</f>
        <v>53</v>
      </c>
      <c r="G24" s="36" t="n">
        <f aca="false">C24*10000000</f>
        <v>36970000000</v>
      </c>
      <c r="H24" s="36" t="n">
        <f aca="false">SUM(G24:$G$26)/SUM(F24:$F$26)</f>
        <v>1310000000</v>
      </c>
      <c r="I24" s="36"/>
      <c r="J24" s="36"/>
      <c r="K24" s="36" t="n">
        <f aca="false">B24*P24/100</f>
        <v>3636.02083333333</v>
      </c>
      <c r="L24" s="36" t="n">
        <f aca="false">C24*100/K24</f>
        <v>101.677085183551</v>
      </c>
      <c r="N24" s="30" t="n">
        <f aca="false">Individual!F24+HUF!F24</f>
        <v>48</v>
      </c>
      <c r="O24" s="30" t="n">
        <f aca="false">Individual!G24+HUF!G24</f>
        <v>3293</v>
      </c>
      <c r="P24" s="37" t="n">
        <f aca="false">O24*100/N24</f>
        <v>6860.41666666667</v>
      </c>
      <c r="Q24" s="38" t="n">
        <f aca="false">(Individual!F24*Individual!D24+HUF!F24*HUF!D24)/100</f>
        <v>3350.616</v>
      </c>
      <c r="R24" s="30" t="n">
        <f aca="false">Q24*100/O24</f>
        <v>101.74965077437</v>
      </c>
    </row>
    <row r="25" customFormat="false" ht="13.8" hidden="false" customHeight="false" outlineLevel="0" collapsed="false">
      <c r="A25" s="35" t="s">
        <v>31</v>
      </c>
      <c r="B25" s="39" t="n">
        <f aca="false">Individual!B25+HUF!B25</f>
        <v>27</v>
      </c>
      <c r="C25" s="30" t="n">
        <f aca="false">Individual!C25+HUF!C25</f>
        <v>5256</v>
      </c>
      <c r="D25" s="36" t="n">
        <f aca="false">C25*10000000/B25</f>
        <v>1946666666.66667</v>
      </c>
      <c r="E25" s="36" t="n">
        <v>1000000000</v>
      </c>
      <c r="F25" s="36" t="n">
        <f aca="false">B25</f>
        <v>27</v>
      </c>
      <c r="G25" s="36" t="n">
        <f aca="false">C25*10000000</f>
        <v>52560000000</v>
      </c>
      <c r="H25" s="36" t="n">
        <f aca="false">SUM(G25:$G$26)/SUM(F25:$F$26)</f>
        <v>2392000000</v>
      </c>
      <c r="I25" s="36"/>
      <c r="J25" s="36"/>
      <c r="K25" s="36" t="n">
        <f aca="false">B25*P25/100</f>
        <v>5301.72</v>
      </c>
      <c r="L25" s="36" t="n">
        <f aca="false">C25*100/K25</f>
        <v>99.1376383513275</v>
      </c>
      <c r="N25" s="39" t="n">
        <f aca="false">Individual!F25+HUF!F25</f>
        <v>25</v>
      </c>
      <c r="O25" s="30" t="n">
        <f aca="false">Individual!G25+HUF!G25</f>
        <v>4909</v>
      </c>
      <c r="P25" s="37" t="n">
        <f aca="false">O25*100/N25</f>
        <v>19636</v>
      </c>
      <c r="Q25" s="38" t="n">
        <f aca="false">(Individual!F25*Individual!D25+HUF!F25*HUF!D25)/100</f>
        <v>4858.959</v>
      </c>
      <c r="R25" s="30" t="n">
        <f aca="false">Q25*100/O25</f>
        <v>98.9806274190263</v>
      </c>
    </row>
    <row r="26" customFormat="false" ht="13.8" hidden="false" customHeight="false" outlineLevel="0" collapsed="false">
      <c r="A26" s="35" t="s">
        <v>32</v>
      </c>
      <c r="B26" s="30" t="n">
        <f aca="false">Individual!B26+HUF!B26</f>
        <v>3</v>
      </c>
      <c r="C26" s="30" t="n">
        <f aca="false">Individual!C26+HUF!C26</f>
        <v>1920</v>
      </c>
      <c r="D26" s="36" t="n">
        <f aca="false">C26*10000000/B26</f>
        <v>6400000000</v>
      </c>
      <c r="E26" s="36" t="n">
        <v>5000000000</v>
      </c>
      <c r="F26" s="36" t="n">
        <f aca="false">B26</f>
        <v>3</v>
      </c>
      <c r="G26" s="36" t="n">
        <f aca="false">C26*10000000</f>
        <v>19200000000</v>
      </c>
      <c r="H26" s="36" t="n">
        <f aca="false">SUM(G26:$G$26)/SUM(F26:$F$26)</f>
        <v>6400000000</v>
      </c>
      <c r="I26" s="36"/>
      <c r="J26" s="36"/>
      <c r="K26" s="36" t="n">
        <f aca="false">B26*P26/100</f>
        <v>1919</v>
      </c>
      <c r="L26" s="36" t="n">
        <f aca="false">C26*100/K26</f>
        <v>100.052110474205</v>
      </c>
      <c r="N26" s="30" t="n">
        <f aca="false">Individual!F26+HUF!F26</f>
        <v>3</v>
      </c>
      <c r="O26" s="30" t="n">
        <f aca="false">Individual!G26+HUF!G26</f>
        <v>1919</v>
      </c>
      <c r="P26" s="37" t="n">
        <f aca="false">O26*100/N26</f>
        <v>63966.6666666667</v>
      </c>
      <c r="Q26" s="38" t="n">
        <f aca="false">(Individual!F26*Individual!D26+HUF!F26*HUF!D26)/100</f>
        <v>1919.9388</v>
      </c>
      <c r="R26" s="30" t="n">
        <f aca="false">Q26*100/O26</f>
        <v>100.048921313184</v>
      </c>
    </row>
    <row r="27" customFormat="false" ht="13.95" hidden="false" customHeight="false" outlineLevel="0" collapsed="false"/>
    <row r="28" customFormat="false" ht="13.8" hidden="false" customHeight="false" outlineLevel="0" collapsed="false">
      <c r="A28" s="40"/>
      <c r="B28" s="41" t="s">
        <v>39</v>
      </c>
      <c r="C28" s="41" t="s">
        <v>40</v>
      </c>
      <c r="D28" s="42" t="s">
        <v>41</v>
      </c>
      <c r="E28" s="43"/>
      <c r="F28" s="43"/>
      <c r="G28" s="43"/>
      <c r="H28" s="43"/>
      <c r="I28" s="43"/>
      <c r="J28" s="43"/>
      <c r="K28" s="43"/>
      <c r="L28" s="43"/>
      <c r="P28" s="44"/>
    </row>
    <row r="29" customFormat="false" ht="14.4" hidden="false" customHeight="false" outlineLevel="0" collapsed="false">
      <c r="A29" s="45" t="s">
        <v>42</v>
      </c>
      <c r="B29" s="46" t="n">
        <f aca="false">Individual!B27</f>
        <v>28925598</v>
      </c>
      <c r="C29" s="47" t="n">
        <f aca="false">B29/$B$31</f>
        <v>0.971777510452565</v>
      </c>
      <c r="D29" s="48" t="n">
        <f aca="false">B29/$B$32</f>
        <v>0.0572104390822785</v>
      </c>
      <c r="E29" s="49"/>
      <c r="F29" s="49"/>
      <c r="G29" s="49"/>
      <c r="H29" s="49"/>
      <c r="I29" s="49"/>
      <c r="J29" s="49"/>
      <c r="K29" s="49"/>
      <c r="L29" s="49"/>
      <c r="P29" s="44"/>
    </row>
    <row r="30" customFormat="false" ht="14.4" hidden="false" customHeight="false" outlineLevel="0" collapsed="false">
      <c r="A30" s="45" t="s">
        <v>43</v>
      </c>
      <c r="B30" s="46" t="n">
        <f aca="false">HUF!B27</f>
        <v>840061</v>
      </c>
      <c r="C30" s="47" t="n">
        <f aca="false">B30/$B$31</f>
        <v>0.0282224895474345</v>
      </c>
      <c r="D30" s="48" t="n">
        <f aca="false">B30/$B$32</f>
        <v>0.00166151305379747</v>
      </c>
      <c r="E30" s="49"/>
      <c r="F30" s="49"/>
      <c r="G30" s="49"/>
      <c r="H30" s="49"/>
      <c r="I30" s="49"/>
      <c r="J30" s="49"/>
      <c r="K30" s="49"/>
      <c r="L30" s="49"/>
      <c r="P30" s="44"/>
    </row>
    <row r="31" customFormat="false" ht="14.4" hidden="false" customHeight="false" outlineLevel="0" collapsed="false">
      <c r="A31" s="45" t="s">
        <v>44</v>
      </c>
      <c r="B31" s="50" t="n">
        <f aca="false">SUM(B29:B30)</f>
        <v>29765659</v>
      </c>
      <c r="C31" s="51" t="n">
        <f aca="false">B31/$B$31</f>
        <v>1</v>
      </c>
      <c r="D31" s="52" t="n">
        <f aca="false">B31/$B$32</f>
        <v>0.058871952136076</v>
      </c>
      <c r="E31" s="53"/>
      <c r="F31" s="53"/>
      <c r="G31" s="53"/>
      <c r="H31" s="53"/>
      <c r="I31" s="53"/>
      <c r="J31" s="53"/>
      <c r="K31" s="30" t="s">
        <v>45</v>
      </c>
      <c r="L31" s="49"/>
      <c r="P31" s="44"/>
    </row>
    <row r="32" customFormat="false" ht="14.55" hidden="false" customHeight="false" outlineLevel="0" collapsed="false">
      <c r="A32" s="54" t="s">
        <v>46</v>
      </c>
      <c r="B32" s="55" t="n">
        <f aca="false">0.4*1264000000</f>
        <v>505600000</v>
      </c>
      <c r="C32" s="56" t="n">
        <f aca="false">B32/$B$31</f>
        <v>16.9860173430059</v>
      </c>
      <c r="D32" s="57" t="n">
        <f aca="false">B32/$B$32</f>
        <v>1</v>
      </c>
      <c r="E32" s="58"/>
      <c r="F32" s="58"/>
      <c r="G32" s="58"/>
      <c r="H32" s="58"/>
      <c r="I32" s="58"/>
      <c r="J32" s="58"/>
      <c r="K32" s="58"/>
      <c r="L32" s="58"/>
      <c r="P32" s="44"/>
    </row>
    <row r="33" customFormat="false" ht="13.95" hidden="false" customHeight="false" outlineLevel="0" collapsed="false">
      <c r="A33" s="59"/>
      <c r="B33" s="60"/>
      <c r="C33" s="60"/>
      <c r="D33" s="61"/>
      <c r="P33" s="44"/>
    </row>
    <row r="34" customFormat="false" ht="13.8" hidden="false" customHeight="false" outlineLevel="0" collapsed="false">
      <c r="A34" s="40"/>
      <c r="B34" s="41" t="s">
        <v>47</v>
      </c>
      <c r="C34" s="62" t="s">
        <v>48</v>
      </c>
      <c r="D34" s="63"/>
      <c r="E34" s="63"/>
      <c r="F34" s="63"/>
      <c r="G34" s="63"/>
      <c r="H34" s="63"/>
      <c r="I34" s="63"/>
      <c r="J34" s="63"/>
      <c r="K34" s="63"/>
      <c r="L34" s="63"/>
      <c r="P34" s="44"/>
    </row>
    <row r="35" customFormat="false" ht="13.8" hidden="false" customHeight="false" outlineLevel="0" collapsed="false">
      <c r="A35" s="64" t="s">
        <v>49</v>
      </c>
      <c r="B35" s="65" t="n">
        <f aca="false">SUM(C5:C26)*10000000</f>
        <v>12402590000000</v>
      </c>
      <c r="C35" s="66" t="n">
        <f aca="false">B35/$B$36</f>
        <v>0.206985814419226</v>
      </c>
      <c r="D35" s="67"/>
      <c r="E35" s="67"/>
      <c r="F35" s="67"/>
      <c r="G35" s="67"/>
      <c r="H35" s="67"/>
      <c r="I35" s="67"/>
      <c r="J35" s="67"/>
      <c r="K35" s="67"/>
      <c r="L35" s="67"/>
      <c r="P35" s="44"/>
    </row>
    <row r="36" customFormat="false" ht="14.55" hidden="false" customHeight="false" outlineLevel="0" collapsed="false">
      <c r="A36" s="68" t="s">
        <v>50</v>
      </c>
      <c r="B36" s="69" t="n">
        <f aca="false">85600000000000*0.7</f>
        <v>59920000000000</v>
      </c>
      <c r="C36" s="70" t="n">
        <f aca="false">B36/$B$36</f>
        <v>1</v>
      </c>
      <c r="D36" s="67"/>
      <c r="E36" s="67"/>
      <c r="F36" s="67"/>
      <c r="G36" s="67"/>
      <c r="H36" s="67"/>
      <c r="I36" s="67"/>
      <c r="J36" s="67"/>
      <c r="K36" s="67"/>
      <c r="L36" s="67"/>
      <c r="P36" s="44"/>
    </row>
    <row r="37" customFormat="false" ht="13.8" hidden="false" customHeight="false" outlineLevel="0" collapsed="false">
      <c r="A37" s="71" t="s">
        <v>51</v>
      </c>
      <c r="P37" s="44"/>
    </row>
    <row r="39" customFormat="false" ht="13.2" hidden="false" customHeight="false" outlineLevel="0" collapsed="false">
      <c r="A39" s="72" t="s">
        <v>52</v>
      </c>
      <c r="B39" s="73" t="n">
        <f aca="false">50000*1000000/B35</f>
        <v>0.00403141601875092</v>
      </c>
    </row>
    <row r="40" customFormat="false" ht="13.2" hidden="false" customHeight="false" outlineLevel="0" collapsed="false">
      <c r="A40" s="72" t="s">
        <v>53</v>
      </c>
    </row>
    <row r="41" customFormat="false" ht="13.2" hidden="false" customHeight="false" outlineLevel="0" collapsed="false">
      <c r="A41" s="72" t="s">
        <v>54</v>
      </c>
    </row>
    <row r="46" customFormat="false" ht="13.2" hidden="false" customHeight="false" outlineLevel="0" collapsed="false">
      <c r="A46" s="74" t="s">
        <v>55</v>
      </c>
    </row>
  </sheetData>
  <mergeCells count="2">
    <mergeCell ref="A1:D1"/>
    <mergeCell ref="N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9.82"/>
    <col collapsed="false" customWidth="true" hidden="false" outlineLevel="0" max="4" min="4" style="0" width="16.14"/>
    <col collapsed="false" customWidth="true" hidden="false" outlineLevel="0" max="5" min="5" style="0" width="17.82"/>
    <col collapsed="false" customWidth="true" hidden="false" outlineLevel="0" max="6" min="6" style="0" width="14.82"/>
    <col collapsed="false" customWidth="true" hidden="false" outlineLevel="0" max="7" min="7" style="0" width="16.99"/>
    <col collapsed="false" customWidth="true" hidden="false" outlineLevel="0" max="9" min="8" style="0" width="13.49"/>
    <col collapsed="false" customWidth="true" hidden="false" outlineLevel="0" max="12" min="10" style="0" width="12.82"/>
    <col collapsed="false" customWidth="true" hidden="false" outlineLevel="0" max="13" min="13" style="0" width="11.5"/>
    <col collapsed="false" customWidth="true" hidden="false" outlineLevel="0" max="14" min="14" style="0" width="12.82"/>
    <col collapsed="false" customWidth="true" hidden="false" outlineLevel="0" max="15" min="15" style="0" width="9.82"/>
  </cols>
  <sheetData>
    <row r="1" customFormat="false" ht="13.2" hidden="false" customHeight="false" outlineLevel="0" collapsed="false">
      <c r="F1" s="2" t="s">
        <v>56</v>
      </c>
      <c r="G1" s="2"/>
      <c r="H1" s="2"/>
      <c r="I1" s="2"/>
      <c r="J1" s="2"/>
      <c r="K1" s="2"/>
      <c r="L1" s="31"/>
      <c r="M1" s="2" t="s">
        <v>56</v>
      </c>
      <c r="N1" s="2"/>
      <c r="O1" s="2"/>
      <c r="P1" s="2"/>
    </row>
    <row r="2" s="75" customFormat="true" ht="66" hidden="false" customHeight="true" outlineLevel="0" collapsed="false">
      <c r="A2" s="32" t="s">
        <v>2</v>
      </c>
      <c r="B2" s="32" t="s">
        <v>3</v>
      </c>
      <c r="C2" s="32" t="s">
        <v>4</v>
      </c>
      <c r="D2" s="75" t="s">
        <v>57</v>
      </c>
      <c r="E2" s="75" t="s">
        <v>58</v>
      </c>
      <c r="F2" s="75" t="s">
        <v>59</v>
      </c>
      <c r="G2" s="75" t="s">
        <v>60</v>
      </c>
      <c r="H2" s="75" t="s">
        <v>61</v>
      </c>
      <c r="I2" s="75" t="s">
        <v>62</v>
      </c>
      <c r="J2" s="75" t="s">
        <v>63</v>
      </c>
      <c r="K2" s="75" t="s">
        <v>63</v>
      </c>
      <c r="L2" s="75" t="s">
        <v>63</v>
      </c>
      <c r="M2" s="75" t="s">
        <v>59</v>
      </c>
      <c r="N2" s="75" t="s">
        <v>61</v>
      </c>
      <c r="O2" s="75" t="s">
        <v>63</v>
      </c>
    </row>
    <row r="3" customFormat="false" ht="13.8" hidden="false" customHeight="false" outlineLevel="0" collapsed="false">
      <c r="A3" s="35" t="s">
        <v>8</v>
      </c>
      <c r="B3" s="30" t="n">
        <f aca="false">Individual!B3+HUF!B3</f>
        <v>0</v>
      </c>
      <c r="C3" s="30" t="n">
        <f aca="false">Individual!C3+HUF!C3</f>
        <v>0</v>
      </c>
    </row>
    <row r="4" customFormat="false" ht="13.8" hidden="false" customHeight="false" outlineLevel="0" collapsed="false">
      <c r="A4" s="35" t="n">
        <v>0</v>
      </c>
      <c r="B4" s="30" t="n">
        <f aca="false">Individual!B4+HUF!B4</f>
        <v>164961</v>
      </c>
      <c r="C4" s="30" t="n">
        <f aca="false">Individual!C4+HUF!C4</f>
        <v>0</v>
      </c>
      <c r="D4" s="76" t="n">
        <f aca="false">B4/SUM($B$4:$B$14)</f>
        <v>0.00585907594166689</v>
      </c>
      <c r="E4" s="76" t="n">
        <f aca="false">C4/SUM($C$4:$C$14)</f>
        <v>0</v>
      </c>
      <c r="F4" s="77" t="n">
        <f aca="false">D4*$D$28*1000000</f>
        <v>2787949.53957202</v>
      </c>
      <c r="G4" s="77" t="n">
        <f aca="false">F4</f>
        <v>2787949.53957202</v>
      </c>
      <c r="H4" s="0" t="n">
        <f aca="false">E4*$D$29</f>
        <v>0</v>
      </c>
      <c r="J4" s="78" t="n">
        <f aca="false">H4/F4</f>
        <v>0</v>
      </c>
      <c r="K4" s="0" t="n">
        <f aca="false">J4/G4</f>
        <v>0</v>
      </c>
      <c r="L4" s="0" t="n">
        <f aca="false">I4/G4</f>
        <v>0</v>
      </c>
      <c r="M4" s="77"/>
      <c r="O4" s="78"/>
    </row>
    <row r="5" customFormat="false" ht="13.8" hidden="false" customHeight="false" outlineLevel="0" collapsed="false">
      <c r="A5" s="35" t="n">
        <v>150000</v>
      </c>
      <c r="B5" s="30" t="n">
        <f aca="false">Individual!B5+HUF!B5</f>
        <v>3189765</v>
      </c>
      <c r="C5" s="30" t="n">
        <f aca="false">Individual!C5+HUF!C5</f>
        <v>27109</v>
      </c>
      <c r="D5" s="76" t="n">
        <f aca="false">B5/SUM($B$4:$B$14)</f>
        <v>0.113293902019696</v>
      </c>
      <c r="E5" s="76" t="n">
        <f aca="false">C5/SUM($C$4:$C$14)</f>
        <v>0.0324471771350875</v>
      </c>
      <c r="F5" s="77" t="n">
        <f aca="false">D5*$D$28*1000000</f>
        <v>53909129.2068606</v>
      </c>
      <c r="G5" s="77" t="n">
        <f aca="false">E5*($D$28*1000000-$G$4)</f>
        <v>15349020.0568304</v>
      </c>
      <c r="H5" s="0" t="n">
        <f aca="false">E5*$D$29</f>
        <v>1541805170327.03</v>
      </c>
      <c r="I5" s="0" t="n">
        <f aca="false">D5*$D$29</f>
        <v>5383430526891.69</v>
      </c>
      <c r="J5" s="78" t="n">
        <f aca="false">H5/F5</f>
        <v>28600.0755903662</v>
      </c>
      <c r="K5" s="0" t="n">
        <f aca="false">H5/G5</f>
        <v>100449.746278162</v>
      </c>
      <c r="L5" s="78" t="n">
        <f aca="false">I5/G5</f>
        <v>350734.477312512</v>
      </c>
      <c r="M5" s="77"/>
      <c r="O5" s="78"/>
    </row>
    <row r="6" customFormat="false" ht="13.8" hidden="false" customHeight="false" outlineLevel="0" collapsed="false">
      <c r="A6" s="35" t="n">
        <v>200000</v>
      </c>
      <c r="B6" s="30" t="n">
        <f aca="false">Individual!B6+HUF!B6</f>
        <v>7642840</v>
      </c>
      <c r="C6" s="30" t="n">
        <f aca="false">Individual!C6+HUF!C6</f>
        <v>137611</v>
      </c>
      <c r="D6" s="76" t="n">
        <f aca="false">B6/SUM($B$4:$B$14)</f>
        <v>0.271457980795518</v>
      </c>
      <c r="E6" s="76" t="n">
        <f aca="false">C6/SUM($C$4:$C$14)</f>
        <v>0.164708712705615</v>
      </c>
      <c r="F6" s="77" t="n">
        <f aca="false">D6*$D$28*1000000</f>
        <v>129169029.401026</v>
      </c>
      <c r="G6" s="77" t="n">
        <f aca="false">E6*($D$28*1000000-$G$4)</f>
        <v>77914862.1874836</v>
      </c>
      <c r="H6" s="0" t="n">
        <f aca="false">E6*$D$29</f>
        <v>7826528138030.67</v>
      </c>
      <c r="I6" s="0" t="n">
        <f aca="false">D6*$D$29</f>
        <v>12898974742073.1</v>
      </c>
      <c r="J6" s="78" t="n">
        <f aca="false">H6/F6</f>
        <v>60591.3675617394</v>
      </c>
      <c r="K6" s="0" t="n">
        <f aca="false">H6/G6</f>
        <v>100449.746278162</v>
      </c>
      <c r="L6" s="78" t="n">
        <f aca="false">I6/G6</f>
        <v>165552.172973557</v>
      </c>
      <c r="M6" s="77"/>
      <c r="O6" s="78"/>
    </row>
    <row r="7" customFormat="false" ht="13.8" hidden="false" customHeight="false" outlineLevel="0" collapsed="false">
      <c r="A7" s="35" t="n">
        <v>250000</v>
      </c>
      <c r="B7" s="30" t="n">
        <f aca="false">Individual!B7+HUF!B7</f>
        <v>4494504</v>
      </c>
      <c r="C7" s="30" t="n">
        <f aca="false">Individual!C7+HUF!C7</f>
        <v>99740</v>
      </c>
      <c r="D7" s="76" t="n">
        <f aca="false">B7/SUM($B$4:$B$14)</f>
        <v>0.159635551773605</v>
      </c>
      <c r="E7" s="76" t="n">
        <f aca="false">C7/SUM($C$4:$C$14)</f>
        <v>0.119380333005778</v>
      </c>
      <c r="F7" s="77" t="n">
        <f aca="false">D7*$D$28*1000000</f>
        <v>75960077.5783646</v>
      </c>
      <c r="G7" s="77" t="n">
        <f aca="false">E7*($D$28*1000000-$G$4)</f>
        <v>56472435.7397273</v>
      </c>
      <c r="H7" s="0" t="n">
        <f aca="false">E7*$D$29</f>
        <v>5672641841765.4</v>
      </c>
      <c r="I7" s="0" t="n">
        <f aca="false">D7*$D$29</f>
        <v>7585464771491.56</v>
      </c>
      <c r="J7" s="78" t="n">
        <f aca="false">H7/F7</f>
        <v>74679.2528735005</v>
      </c>
      <c r="K7" s="0" t="n">
        <f aca="false">H7/G7</f>
        <v>100449.746278162</v>
      </c>
      <c r="L7" s="78" t="n">
        <f aca="false">I7/G7</f>
        <v>134321.544168057</v>
      </c>
      <c r="M7" s="77"/>
      <c r="O7" s="78"/>
    </row>
    <row r="8" customFormat="false" ht="13.8" hidden="false" customHeight="false" outlineLevel="0" collapsed="false">
      <c r="A8" s="35" t="n">
        <v>350000</v>
      </c>
      <c r="B8" s="30" t="n">
        <f aca="false">Individual!B8+HUF!B8</f>
        <v>4900370</v>
      </c>
      <c r="C8" s="30" t="n">
        <f aca="false">Individual!C8+HUF!C8</f>
        <v>143719</v>
      </c>
      <c r="D8" s="76" t="n">
        <f aca="false">B8/SUM($B$4:$B$14)</f>
        <v>0.1740510785717</v>
      </c>
      <c r="E8" s="76" t="n">
        <f aca="false">C8/SUM($C$4:$C$14)</f>
        <v>0.172019471418261</v>
      </c>
      <c r="F8" s="77" t="n">
        <f aca="false">D8*$D$28*1000000</f>
        <v>82819480.272504</v>
      </c>
      <c r="G8" s="77" t="n">
        <f aca="false">E8*($D$28*1000000-$G$4)</f>
        <v>81373190.2153385</v>
      </c>
      <c r="H8" s="0" t="n">
        <f aca="false">E8*$D$29</f>
        <v>8173916310975.35</v>
      </c>
      <c r="I8" s="0" t="n">
        <f aca="false">D8*$D$29</f>
        <v>8270452980412.1</v>
      </c>
      <c r="J8" s="78" t="n">
        <f aca="false">H8/F8</f>
        <v>98695.5760176279</v>
      </c>
      <c r="K8" s="0" t="n">
        <f aca="false">H8/G8</f>
        <v>100449.746278162</v>
      </c>
      <c r="L8" s="78" t="n">
        <f aca="false">I8/G8</f>
        <v>101636.091180964</v>
      </c>
      <c r="M8" s="77"/>
      <c r="O8" s="78"/>
    </row>
    <row r="9" customFormat="false" ht="13.8" hidden="false" customHeight="false" outlineLevel="0" collapsed="false">
      <c r="A9" s="35" t="n">
        <v>400000</v>
      </c>
      <c r="B9" s="30" t="n">
        <f aca="false">Individual!B9+HUF!B9</f>
        <v>1438638</v>
      </c>
      <c r="C9" s="30" t="n">
        <f aca="false">Individual!C9+HUF!C9</f>
        <v>53785</v>
      </c>
      <c r="D9" s="76" t="n">
        <f aca="false">B9/SUM($B$4:$B$14)</f>
        <v>0.0510974672472146</v>
      </c>
      <c r="E9" s="76" t="n">
        <f aca="false">C9/SUM($C$4:$C$14)</f>
        <v>0.0643760899410041</v>
      </c>
      <c r="F9" s="77" t="n">
        <f aca="false">D9*$D$28*1000000</f>
        <v>24313929.6543474</v>
      </c>
      <c r="G9" s="77" t="n">
        <f aca="false">E9*($D$28*1000000-$G$4)</f>
        <v>30452877.0429239</v>
      </c>
      <c r="H9" s="0" t="n">
        <f aca="false">E9*$D$29</f>
        <v>3058983772401.77</v>
      </c>
      <c r="I9" s="0" t="n">
        <f aca="false">D9*$D$29</f>
        <v>2428018279198.12</v>
      </c>
      <c r="J9" s="78" t="n">
        <f aca="false">H9/F9</f>
        <v>125811.985799457</v>
      </c>
      <c r="K9" s="0" t="n">
        <f aca="false">H9/G9</f>
        <v>100449.746278162</v>
      </c>
      <c r="L9" s="78" t="n">
        <f aca="false">I9/G9</f>
        <v>79730.3412671251</v>
      </c>
      <c r="M9" s="77"/>
      <c r="O9" s="78"/>
    </row>
    <row r="10" customFormat="false" ht="13.8" hidden="false" customHeight="false" outlineLevel="0" collapsed="false">
      <c r="A10" s="35" t="n">
        <v>450000</v>
      </c>
      <c r="B10" s="30" t="n">
        <f aca="false">Individual!B10+HUF!B10</f>
        <v>1207105</v>
      </c>
      <c r="C10" s="30" t="n">
        <f aca="false">Individual!C10+HUF!C10</f>
        <v>51200</v>
      </c>
      <c r="D10" s="76" t="n">
        <f aca="false">B10/SUM($B$4:$B$14)</f>
        <v>0.0428738905836277</v>
      </c>
      <c r="E10" s="76" t="n">
        <f aca="false">C10/SUM($C$4:$C$14)</f>
        <v>0.0612820638650071</v>
      </c>
      <c r="F10" s="77" t="n">
        <f aca="false">D10*$D$28*1000000</f>
        <v>20400869.4719666</v>
      </c>
      <c r="G10" s="77" t="n">
        <f aca="false">E10*($D$28*1000000-$G$4)</f>
        <v>28989259.1725891</v>
      </c>
      <c r="H10" s="0" t="n">
        <f aca="false">E10*$D$29</f>
        <v>2911963728678.45</v>
      </c>
      <c r="I10" s="0" t="n">
        <f aca="false">D10*$D$29</f>
        <v>2037255379679.57</v>
      </c>
      <c r="J10" s="78" t="n">
        <f aca="false">H10/F10</f>
        <v>142737.236404549</v>
      </c>
      <c r="K10" s="0" t="n">
        <f aca="false">H10/G10</f>
        <v>100449.746278162</v>
      </c>
      <c r="L10" s="78" t="n">
        <f aca="false">I10/G10</f>
        <v>70276.2139436077</v>
      </c>
      <c r="M10" s="77"/>
      <c r="O10" s="78"/>
    </row>
    <row r="11" customFormat="false" ht="13.8" hidden="false" customHeight="false" outlineLevel="0" collapsed="false">
      <c r="A11" s="35" t="n">
        <v>500000</v>
      </c>
      <c r="B11" s="30" t="n">
        <f aca="false">Individual!B11+HUF!B11</f>
        <v>1047218</v>
      </c>
      <c r="C11" s="30" t="n">
        <f aca="false">Individual!C11+HUF!C11</f>
        <v>49685</v>
      </c>
      <c r="D11" s="76" t="n">
        <f aca="false">B11/SUM($B$4:$B$14)</f>
        <v>0.0371950327015508</v>
      </c>
      <c r="E11" s="76" t="n">
        <f aca="false">C11/SUM($C$4:$C$14)</f>
        <v>0.059468737170564</v>
      </c>
      <c r="F11" s="77" t="n">
        <f aca="false">D11*$D$28*1000000</f>
        <v>17698673.8740159</v>
      </c>
      <c r="G11" s="77" t="n">
        <f aca="false">E11*($D$28*1000000-$G$4)</f>
        <v>28131471.5232439</v>
      </c>
      <c r="H11" s="0" t="n">
        <f aca="false">E11*$D$29</f>
        <v>2825799176941.19</v>
      </c>
      <c r="I11" s="0" t="n">
        <f aca="false">D11*$D$29</f>
        <v>1767410874942.34</v>
      </c>
      <c r="J11" s="78" t="n">
        <f aca="false">H11/F11</f>
        <v>159661.633241904</v>
      </c>
      <c r="K11" s="0" t="n">
        <f aca="false">H11/G11</f>
        <v>100449.746278162</v>
      </c>
      <c r="L11" s="78" t="n">
        <f aca="false">I11/G11</f>
        <v>62826.8191901017</v>
      </c>
      <c r="M11" s="77"/>
      <c r="O11" s="78"/>
    </row>
    <row r="12" customFormat="false" ht="13.8" hidden="false" customHeight="false" outlineLevel="0" collapsed="false">
      <c r="A12" s="35" t="n">
        <v>550000</v>
      </c>
      <c r="B12" s="30" t="n">
        <f aca="false">Individual!B12+HUF!B12</f>
        <v>884121</v>
      </c>
      <c r="C12" s="30" t="n">
        <f aca="false">Individual!C12+HUF!C12</f>
        <v>46295</v>
      </c>
      <c r="D12" s="76" t="n">
        <f aca="false">B12/SUM($B$4:$B$14)</f>
        <v>0.0314021622118105</v>
      </c>
      <c r="E12" s="76" t="n">
        <f aca="false">C12/SUM($C$4:$C$14)</f>
        <v>0.055411194270127</v>
      </c>
      <c r="F12" s="77" t="n">
        <f aca="false">D12*$D$28*1000000</f>
        <v>14942227.1620319</v>
      </c>
      <c r="G12" s="77" t="n">
        <f aca="false">E12*($D$28*1000000-$G$4)</f>
        <v>26212065.4959963</v>
      </c>
      <c r="H12" s="0" t="n">
        <f aca="false">E12*$D$29</f>
        <v>2632995328499.39</v>
      </c>
      <c r="I12" s="0" t="n">
        <f aca="false">D12*$D$29</f>
        <v>1492148788661.86</v>
      </c>
      <c r="J12" s="78" t="n">
        <f aca="false">H12/F12</f>
        <v>176211.705253003</v>
      </c>
      <c r="K12" s="0" t="n">
        <f aca="false">H12/G12</f>
        <v>100449.746278162</v>
      </c>
      <c r="L12" s="78" t="n">
        <f aca="false">I12/G12</f>
        <v>56926.0285455099</v>
      </c>
      <c r="M12" s="77"/>
      <c r="O12" s="78"/>
    </row>
    <row r="13" customFormat="false" ht="13.8" hidden="false" customHeight="false" outlineLevel="0" collapsed="false">
      <c r="A13" s="35" t="n">
        <v>950000</v>
      </c>
      <c r="B13" s="30" t="n">
        <f aca="false">Individual!B13+HUF!B13</f>
        <v>3029930</v>
      </c>
      <c r="C13" s="30" t="n">
        <f aca="false">Individual!C13+HUF!C13</f>
        <v>211199</v>
      </c>
      <c r="D13" s="76" t="n">
        <f aca="false">B13/SUM($B$4:$B$14)</f>
        <v>0.107616891070827</v>
      </c>
      <c r="E13" s="76" t="n">
        <f aca="false">C13/SUM($C$4:$C$14)</f>
        <v>0.252787316527844</v>
      </c>
      <c r="F13" s="77" t="n">
        <f aca="false">D13*$D$28*1000000</f>
        <v>51207812.4431559</v>
      </c>
      <c r="G13" s="77" t="n">
        <f aca="false">E13*($D$28*1000000-$G$4)</f>
        <v>119580127.890462</v>
      </c>
      <c r="H13" s="0" t="n">
        <f aca="false">E13*$D$29</f>
        <v>12011793506507</v>
      </c>
      <c r="I13" s="0" t="n">
        <f aca="false">D13*$D$29</f>
        <v>5113673783600.02</v>
      </c>
      <c r="J13" s="78" t="n">
        <f aca="false">H13/F13</f>
        <v>234569.549711598</v>
      </c>
      <c r="K13" s="0" t="n">
        <f aca="false">H13/G13</f>
        <v>100449.746278162</v>
      </c>
      <c r="L13" s="78" t="n">
        <f aca="false">I13/G13</f>
        <v>42763.5751341917</v>
      </c>
      <c r="M13" s="77"/>
      <c r="O13" s="78"/>
    </row>
    <row r="14" customFormat="false" ht="13.8" hidden="false" customHeight="false" outlineLevel="0" collapsed="false">
      <c r="A14" s="35" t="n">
        <v>1000000</v>
      </c>
      <c r="B14" s="30" t="n">
        <f aca="false">Individual!B14+HUF!B14</f>
        <v>155329</v>
      </c>
      <c r="C14" s="30" t="n">
        <f aca="false">Individual!C14+HUF!C14</f>
        <v>15138</v>
      </c>
      <c r="D14" s="76" t="n">
        <f aca="false">B14/SUM($B$4:$B$14)</f>
        <v>0.00551696708278427</v>
      </c>
      <c r="E14" s="76" t="n">
        <f aca="false">C14/SUM($C$4:$C$14)</f>
        <v>0.0181189039607125</v>
      </c>
      <c r="F14" s="77" t="n">
        <f aca="false">D14*$D$28*1000000</f>
        <v>2625162.39615535</v>
      </c>
      <c r="G14" s="77" t="n">
        <f aca="false">E14*($D$28*1000000-$G$4)</f>
        <v>8571082.13583308</v>
      </c>
      <c r="H14" s="0" t="n">
        <f aca="false">E14*$D$29</f>
        <v>860963025873.718</v>
      </c>
      <c r="I14" s="0" t="n">
        <f aca="false">D14*$D$29</f>
        <v>262151876489.822</v>
      </c>
      <c r="J14" s="78" t="n">
        <f aca="false">H14/F14</f>
        <v>327965.62495891</v>
      </c>
      <c r="K14" s="0" t="n">
        <f aca="false">H14/G14</f>
        <v>100449.746278162</v>
      </c>
      <c r="L14" s="78" t="n">
        <f aca="false">I14/G14</f>
        <v>30585.6217844239</v>
      </c>
      <c r="M14" s="77"/>
      <c r="O14" s="78"/>
    </row>
    <row r="15" customFormat="false" ht="13.8" hidden="false" customHeight="false" outlineLevel="0" collapsed="false">
      <c r="A15" s="35" t="n">
        <v>1500000</v>
      </c>
      <c r="B15" s="30" t="n">
        <f aca="false">Individual!B15+HUF!B15</f>
        <v>833228</v>
      </c>
      <c r="C15" s="30" t="n">
        <f aca="false">Individual!C15+HUF!C15</f>
        <v>100311</v>
      </c>
      <c r="D15" s="79"/>
      <c r="E15" s="79"/>
      <c r="F15" s="77"/>
      <c r="G15" s="77"/>
    </row>
    <row r="16" customFormat="false" ht="13.8" hidden="false" customHeight="false" outlineLevel="0" collapsed="false">
      <c r="A16" s="35" t="n">
        <v>2000000</v>
      </c>
      <c r="B16" s="30" t="n">
        <f aca="false">Individual!B16+HUF!B16</f>
        <v>305868</v>
      </c>
      <c r="C16" s="30" t="n">
        <f aca="false">Individual!C16+HUF!C16</f>
        <v>52505</v>
      </c>
      <c r="D16" s="79"/>
      <c r="E16" s="79"/>
      <c r="F16" s="77"/>
      <c r="G16" s="77"/>
    </row>
    <row r="17" customFormat="false" ht="13.8" hidden="false" customHeight="false" outlineLevel="0" collapsed="false">
      <c r="A17" s="35" t="n">
        <v>2500000</v>
      </c>
      <c r="B17" s="30" t="n">
        <f aca="false">Individual!B17+HUF!B17</f>
        <v>158697</v>
      </c>
      <c r="C17" s="30" t="n">
        <f aca="false">Individual!C17+HUF!C17</f>
        <v>35353</v>
      </c>
      <c r="D17" s="79"/>
      <c r="E17" s="79"/>
      <c r="F17" s="77"/>
      <c r="G17" s="77"/>
    </row>
    <row r="18" customFormat="false" ht="13.8" hidden="false" customHeight="false" outlineLevel="0" collapsed="false">
      <c r="A18" s="35" t="n">
        <v>5000000</v>
      </c>
      <c r="B18" s="30" t="n">
        <f aca="false">Individual!B18+HUF!B18</f>
        <v>208132</v>
      </c>
      <c r="C18" s="30" t="n">
        <f aca="false">Individual!C18+HUF!C18</f>
        <v>69641</v>
      </c>
      <c r="D18" s="79"/>
      <c r="E18" s="79"/>
      <c r="F18" s="77"/>
      <c r="G18" s="77"/>
    </row>
    <row r="19" customFormat="false" ht="13.8" hidden="false" customHeight="false" outlineLevel="0" collapsed="false">
      <c r="A19" s="35" t="n">
        <v>10000000</v>
      </c>
      <c r="B19" s="30" t="n">
        <f aca="false">Individual!B19+HUF!B19</f>
        <v>67689</v>
      </c>
      <c r="C19" s="30" t="n">
        <f aca="false">Individual!C19+HUF!C19</f>
        <v>46095</v>
      </c>
      <c r="D19" s="79"/>
      <c r="E19" s="79"/>
      <c r="F19" s="77"/>
      <c r="G19" s="77"/>
    </row>
    <row r="20" customFormat="false" ht="13.8" hidden="false" customHeight="false" outlineLevel="0" collapsed="false">
      <c r="A20" s="35" t="n">
        <v>50000000</v>
      </c>
      <c r="B20" s="30" t="n">
        <f aca="false">Individual!B20+HUF!B20</f>
        <v>34430</v>
      </c>
      <c r="C20" s="30" t="n">
        <f aca="false">Individual!C20+HUF!C20</f>
        <v>62011</v>
      </c>
      <c r="D20" s="79"/>
      <c r="E20" s="79"/>
      <c r="F20" s="77"/>
      <c r="G20" s="77"/>
    </row>
    <row r="21" customFormat="false" ht="13.8" hidden="false" customHeight="false" outlineLevel="0" collapsed="false">
      <c r="A21" s="35" t="n">
        <v>100000000</v>
      </c>
      <c r="B21" s="30" t="n">
        <f aca="false">Individual!B21+HUF!B21</f>
        <v>1869</v>
      </c>
      <c r="C21" s="30" t="n">
        <f aca="false">Individual!C21+HUF!C21</f>
        <v>12673</v>
      </c>
      <c r="D21" s="79"/>
      <c r="E21" s="79"/>
      <c r="F21" s="77"/>
      <c r="G21" s="77"/>
    </row>
    <row r="22" customFormat="false" ht="13.8" hidden="false" customHeight="false" outlineLevel="0" collapsed="false">
      <c r="A22" s="35" t="n">
        <v>250000000</v>
      </c>
      <c r="B22" s="30" t="n">
        <f aca="false">Individual!B22+HUF!B22</f>
        <v>749</v>
      </c>
      <c r="C22" s="30" t="n">
        <f aca="false">Individual!C22+HUF!C22</f>
        <v>10933</v>
      </c>
      <c r="D22" s="79"/>
      <c r="E22" s="79"/>
      <c r="F22" s="77"/>
      <c r="G22" s="77"/>
    </row>
    <row r="23" customFormat="false" ht="13.8" hidden="false" customHeight="false" outlineLevel="0" collapsed="false">
      <c r="A23" s="35" t="n">
        <v>500000000</v>
      </c>
      <c r="B23" s="30" t="n">
        <f aca="false">Individual!B23+HUF!B23</f>
        <v>133</v>
      </c>
      <c r="C23" s="30" t="n">
        <f aca="false">Individual!C23+HUF!C23</f>
        <v>4383</v>
      </c>
      <c r="D23" s="79"/>
      <c r="E23" s="79"/>
      <c r="F23" s="77"/>
      <c r="G23" s="77"/>
    </row>
    <row r="24" customFormat="false" ht="13.8" hidden="false" customHeight="false" outlineLevel="0" collapsed="false">
      <c r="A24" s="35" t="n">
        <v>1000000000</v>
      </c>
      <c r="B24" s="30" t="n">
        <f aca="false">Individual!B24+HUF!B24</f>
        <v>53</v>
      </c>
      <c r="C24" s="30" t="n">
        <f aca="false">Individual!C24+HUF!C24</f>
        <v>3697</v>
      </c>
      <c r="D24" s="79"/>
      <c r="E24" s="79"/>
      <c r="F24" s="77"/>
      <c r="G24" s="77"/>
    </row>
    <row r="25" customFormat="false" ht="13.8" hidden="false" customHeight="false" outlineLevel="0" collapsed="false">
      <c r="A25" s="35" t="n">
        <v>5000000000</v>
      </c>
      <c r="B25" s="39" t="n">
        <f aca="false">Individual!B25+HUF!B25</f>
        <v>27</v>
      </c>
      <c r="C25" s="30" t="n">
        <f aca="false">Individual!C25+HUF!C25</f>
        <v>5256</v>
      </c>
      <c r="D25" s="79"/>
      <c r="E25" s="79"/>
      <c r="F25" s="77"/>
      <c r="G25" s="77"/>
    </row>
    <row r="26" customFormat="false" ht="13.8" hidden="false" customHeight="false" outlineLevel="0" collapsed="false">
      <c r="A26" s="35" t="s">
        <v>32</v>
      </c>
      <c r="B26" s="30" t="n">
        <f aca="false">Individual!B26+HUF!B26</f>
        <v>3</v>
      </c>
      <c r="C26" s="30" t="n">
        <f aca="false">Individual!C26+HUF!C26</f>
        <v>1920</v>
      </c>
      <c r="D26" s="79"/>
      <c r="E26" s="79"/>
      <c r="F26" s="77"/>
      <c r="G26" s="77"/>
    </row>
    <row r="28" customFormat="false" ht="13.2" hidden="false" customHeight="false" outlineLevel="0" collapsed="false">
      <c r="C28" s="0" t="s">
        <v>64</v>
      </c>
      <c r="D28" s="0" t="n">
        <v>475.834341</v>
      </c>
    </row>
    <row r="29" customFormat="false" ht="13.2" hidden="false" customHeight="false" outlineLevel="0" collapsed="false">
      <c r="C29" s="0" t="s">
        <v>65</v>
      </c>
      <c r="D29" s="0" t="n">
        <v>47517390000000</v>
      </c>
    </row>
  </sheetData>
  <mergeCells count="2">
    <mergeCell ref="F1:K1"/>
    <mergeCell ref="M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8:27:53Z</dcterms:created>
  <dc:creator>nitin bharti</dc:creator>
  <dc:description/>
  <dc:language>en-US</dc:language>
  <cp:lastModifiedBy>Utilisateur de Microsoft Office</cp:lastModifiedBy>
  <dcterms:modified xsi:type="dcterms:W3CDTF">2017-01-22T10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